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F_B13" sheetId="1" state="hidden" r:id="rId2"/>
    <sheet name="Instrukcija" sheetId="2" state="visible" r:id="rId3"/>
    <sheet name="CRC" sheetId="3" state="hidden" r:id="rId4"/>
    <sheet name="Istaiga" sheetId="4" state="hidden" r:id="rId5"/>
    <sheet name="Funkcija" sheetId="5" state="hidden" r:id="rId6"/>
    <sheet name="Programa" sheetId="6" state="hidden" r:id="rId7"/>
    <sheet name="Ketvirtis" sheetId="7" state="hidden" r:id="rId8"/>
    <sheet name="Metai" sheetId="8" state="hidden" r:id="rId9"/>
    <sheet name="DATA" sheetId="9" state="hidden" r:id="rId10"/>
  </sheets>
  <definedNames>
    <definedName function="false" hidden="false" localSheetId="0" name="_xlnm.Print_Area" vbProcedure="false">F_B13!$A$1:$I$41</definedName>
    <definedName function="false" hidden="false" localSheetId="0" name="_xlnm.Print_Titles" vbProcedure="false">F_B13!$4:$7</definedName>
    <definedName function="false" hidden="false" name="CRC" vbProcedure="false">CRC!$A$1</definedName>
    <definedName function="false" hidden="false" name="Data" vbProcedure="false">DATA!$A$1:$D$88</definedName>
    <definedName function="false" hidden="false" name="DepKodas" vbProcedure="false">Istaiga!$B$8</definedName>
    <definedName function="false" hidden="false" name="DepPavadinimas" vbProcedure="false">Istaiga!$B$9</definedName>
    <definedName function="false" hidden="false" name="Dir" vbProcedure="false">Istaiga!$B$10</definedName>
    <definedName function="false" hidden="false" name="Forma" vbProcedure="false">F_B13!$B$1</definedName>
    <definedName function="false" hidden="false" name="Funkcija" vbProcedure="false">F_B13!$G$8</definedName>
    <definedName function="false" hidden="false" name="IstaigosFinansininkas" vbProcedure="false">Istaiga!$B$5</definedName>
    <definedName function="false" hidden="false" name="IstaigosKodas" vbProcedure="false">Istaiga!$B$3</definedName>
    <definedName function="false" hidden="false" name="IstaigosPavadinimas" vbProcedure="false">Istaiga!$B$2</definedName>
    <definedName function="false" hidden="false" name="IstaigosRegKodas" vbProcedure="false">Istaiga!$B$11</definedName>
    <definedName function="false" hidden="false" name="IstaigosVadovas" vbProcedure="false">Istaiga!$B$4</definedName>
    <definedName function="false" hidden="false" name="Konsolidavimas" vbProcedure="false">F_B13!$C$1</definedName>
    <definedName function="false" hidden="false" name="ListFunkcija" vbProcedure="false">Funkcija!$A$2:$A$12</definedName>
    <definedName function="false" hidden="false" name="ListKetvirtis" vbProcedure="false">Ketvirtis!$A$2:$A$14</definedName>
    <definedName function="false" hidden="false" name="ListMetai" vbProcedure="false">Metai!$A$2:$A$5</definedName>
    <definedName function="false" hidden="false" name="ListPrograma" vbProcedure="false">Programa!$A$2:$A$6</definedName>
    <definedName function="false" hidden="false" name="Menuo" vbProcedure="false">F_B13!$D$2</definedName>
    <definedName function="false" hidden="false" name="Metai" vbProcedure="false">F_B13!$C$2</definedName>
    <definedName function="false" hidden="false" name="MinKodas" vbProcedure="false">Istaiga!$B$6</definedName>
    <definedName function="false" hidden="false" name="MinPavadinimas" vbProcedure="false">Istaiga!$B$7</definedName>
    <definedName function="false" hidden="false" name="Parametrai" vbProcedure="false">DATA!$F$1:$N$2</definedName>
    <definedName function="false" hidden="false" name="Programa" vbProcedure="false">F_B13!$F$8</definedName>
    <definedName function="false" hidden="false" name="RangeFunkcija" vbProcedure="false">Funkcija!$A$2:$B$12</definedName>
    <definedName function="false" hidden="false" name="RangeKetvirtis" vbProcedure="false">Ketvirtis!$A$2:$C$14</definedName>
    <definedName function="false" hidden="false" name="RangeMetai" vbProcedure="false">Metai!$A$2:$B$5</definedName>
    <definedName function="false" hidden="false" name="RangePrograma" vbProcedure="false">Programa!$A$2:$B$6</definedName>
    <definedName function="false" hidden="false" name="Sudaryta" vbProcedure="false">Istaiga!$B$12</definedName>
    <definedName function="false" hidden="false" name="Versija" vbProcedure="false">F_B13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45">
  <si>
    <t xml:space="preserve">Forma B13_2016</t>
  </si>
  <si>
    <t xml:space="preserve">Forma B-13 patvirtinta Lietuvos Respublikos finansų ministro 2011 m. birželio 30 d. įsakymu  Nr. 1K-230</t>
  </si>
  <si>
    <t xml:space="preserve">2018</t>
  </si>
  <si>
    <t xml:space="preserve">gruodžio 31 d.</t>
  </si>
  <si>
    <t xml:space="preserve">(Lietuvos Respublikos finansų ministro 2014 m. gruodžio 29 d. įsakymo Nr. 1K-496 redakcija)</t>
  </si>
  <si>
    <t xml:space="preserve">(Žemesniojo lygio viešojo sektoriaus subjektų, išskyrus mokesčių fondus ir išteklių                                                                                           fondus (įskaitant socialinės apsaugos fondus), veiklos rezultatų ataskaitos forma)</t>
  </si>
  <si>
    <t xml:space="preserve">(dokumento sudarytojo (įstaigos) pavadinimas)</t>
  </si>
  <si>
    <t xml:space="preserve">INFORMACIJA APIE PROFESINIŲ, AUKŠTŲJŲ MOKYKLŲ  RODIKLIŲ VYKDYMĄ</t>
  </si>
  <si>
    <t xml:space="preserve">(9 mėnesių, metinė)</t>
  </si>
  <si>
    <t xml:space="preserve">11.002.22</t>
  </si>
  <si>
    <t xml:space="preserve">09.03.01.01</t>
  </si>
  <si>
    <t xml:space="preserve">Kodas</t>
  </si>
  <si>
    <t xml:space="preserve">(data ir numeris)</t>
  </si>
  <si>
    <t xml:space="preserve">Programos</t>
  </si>
  <si>
    <t xml:space="preserve">Alytus</t>
  </si>
  <si>
    <t xml:space="preserve">Funkcijos</t>
  </si>
  <si>
    <t xml:space="preserve">(sudarymo vieta)</t>
  </si>
  <si>
    <t xml:space="preserve">(Asignavimų valdytojo) įstaigos pavadinimas:</t>
  </si>
  <si>
    <t xml:space="preserve">Ministerija</t>
  </si>
  <si>
    <t xml:space="preserve">Departamentas</t>
  </si>
  <si>
    <t xml:space="preserve">Biudžetinė</t>
  </si>
  <si>
    <t xml:space="preserve">(Kodas)</t>
  </si>
  <si>
    <t xml:space="preserve">įstaiga</t>
  </si>
  <si>
    <t xml:space="preserve">Įstaigų skaičius</t>
  </si>
  <si>
    <t xml:space="preserve">Eil. Nr.</t>
  </si>
  <si>
    <t xml:space="preserve">Mokymo formos</t>
  </si>
  <si>
    <t xml:space="preserve">Ataskaitinio laikotarpio patikslintas planas, vnt.</t>
  </si>
  <si>
    <t xml:space="preserve">Įvykdyta, vnt.</t>
  </si>
  <si>
    <t xml:space="preserve">nuolatinės studijos</t>
  </si>
  <si>
    <t xml:space="preserve">ištęstinės studijos</t>
  </si>
  <si>
    <t xml:space="preserve">iš viso</t>
  </si>
  <si>
    <t xml:space="preserve">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oksleivių, studentų skaičius metų pradžioje</t>
  </si>
  <si>
    <t xml:space="preserve">Priimta moksleivių, studentų</t>
  </si>
  <si>
    <t xml:space="preserve">K(D,F)</t>
  </si>
  <si>
    <t xml:space="preserve">K(D)</t>
  </si>
  <si>
    <t xml:space="preserve">K(F)</t>
  </si>
  <si>
    <t xml:space="preserve">Laida</t>
  </si>
  <si>
    <t xml:space="preserve">Atvyko iš kitų mokymo įstaigų, perkelta iš kitų mokymo formų</t>
  </si>
  <si>
    <t xml:space="preserve">Perkelta į kitas mokymo įstaigas arba į kitas mokymo formas</t>
  </si>
  <si>
    <t xml:space="preserve">Išstojo nebaigę mokslo</t>
  </si>
  <si>
    <t xml:space="preserve">Moksleivių, studentų skaičius metų pabaigoje</t>
  </si>
  <si>
    <t xml:space="preserve">Vidutinis metinis moksleivių, studentų skaičius</t>
  </si>
  <si>
    <t xml:space="preserve">9</t>
  </si>
  <si>
    <t xml:space="preserve">Direktorius</t>
  </si>
  <si>
    <t xml:space="preserve">(atsakingo struktūrinio padalinio vadovo</t>
  </si>
  <si>
    <t xml:space="preserve">(parašas)</t>
  </si>
  <si>
    <t xml:space="preserve">(vardas ir pavardė)</t>
  </si>
  <si>
    <t xml:space="preserve">pareigų pavadinimas)</t>
  </si>
  <si>
    <t xml:space="preserve">Jeigu vietoj šablono formos lieka atidarytas šis užrašas, turite pasirinkti, kad būtų leistos makrokomandos.</t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Jei Excel klausia, drausti ar leisti makrokomandas, pasirinkite „leisti“ (Enable macros).</t>
    </r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Jei Excel klausia, ar atnaujinti duomenis, pasirinkite „atnaujinti“ (Update links).</t>
    </r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Kitaip, uždarykite ir atidarykite formą iš naujo.</t>
    </r>
  </si>
  <si>
    <t xml:space="preserve">Kitais atvejais šį užrašą IGNORUOKITE.</t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Kai užrašas rodomas kartu su klausimu, ar išsaugoti formą;</t>
    </r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Kai užrašas pasirodo, uždarant formą.</t>
    </r>
  </si>
  <si>
    <t xml:space="preserve">e82cc236</t>
  </si>
  <si>
    <t xml:space="preserve">F_B13</t>
  </si>
  <si>
    <t xml:space="preserve">RH</t>
  </si>
  <si>
    <t xml:space="preserve">CRC kodas: %CRC</t>
  </si>
  <si>
    <t xml:space="preserve">Parametras</t>
  </si>
  <si>
    <t xml:space="preserve">Reikšmė</t>
  </si>
  <si>
    <t xml:space="preserve">Įstaigos pavadinimas ir kodas</t>
  </si>
  <si>
    <t xml:space="preserve">Alytaus profesinio rengimo centras</t>
  </si>
  <si>
    <t xml:space="preserve">Įstaigos finansavimo kodas</t>
  </si>
  <si>
    <t xml:space="preserve">2488</t>
  </si>
  <si>
    <t xml:space="preserve">Įstaigos vadovas</t>
  </si>
  <si>
    <t xml:space="preserve">Vytautas Zubras</t>
  </si>
  <si>
    <t xml:space="preserve">Vyriausiasis buhalteris</t>
  </si>
  <si>
    <t xml:space="preserve">Neringa Sivilevičienė</t>
  </si>
  <si>
    <t xml:space="preserve">Ministerijos kodas</t>
  </si>
  <si>
    <t xml:space="preserve">22</t>
  </si>
  <si>
    <t xml:space="preserve">Ministerijos pavadinimas</t>
  </si>
  <si>
    <t xml:space="preserve">LR Švietimo ir mokslo ministerija</t>
  </si>
  <si>
    <t xml:space="preserve">Departamento kodas</t>
  </si>
  <si>
    <t xml:space="preserve">900</t>
  </si>
  <si>
    <t xml:space="preserve">Departamento pavadinimas</t>
  </si>
  <si>
    <t xml:space="preserve">Buhalterija</t>
  </si>
  <si>
    <t xml:space="preserve">Kur rašyti bylą</t>
  </si>
  <si>
    <t xml:space="preserve">C:\Program Files\Avakompas\Uzpildytos_AF\2015_metai\II ketvirtis\</t>
  </si>
  <si>
    <t xml:space="preserve">Registracijos kodas ir buveinės adresas</t>
  </si>
  <si>
    <t xml:space="preserve">Putinų g. 40, Alytus</t>
  </si>
  <si>
    <t xml:space="preserve">Sudarymo data ir numeris</t>
  </si>
  <si>
    <t xml:space="preserve">Pavadinimas</t>
  </si>
  <si>
    <t xml:space="preserve">09.01.01.01</t>
  </si>
  <si>
    <t xml:space="preserve">Mokyklos, priskiriamos ikimokyklinio ugdymo mokyklos tipui </t>
  </si>
  <si>
    <t xml:space="preserve">09.02.01.01</t>
  </si>
  <si>
    <t xml:space="preserve">Mokyklos, priskirtos pagrindinės mokyklos tipui </t>
  </si>
  <si>
    <t xml:space="preserve">09.02.02.01</t>
  </si>
  <si>
    <t xml:space="preserve">Mokyklos, priskiriamos vidurinės mokyklos tipui </t>
  </si>
  <si>
    <t xml:space="preserve">Profesinės mokyklos </t>
  </si>
  <si>
    <t xml:space="preserve">09.04.01.01</t>
  </si>
  <si>
    <t xml:space="preserve">Kolegijos </t>
  </si>
  <si>
    <t xml:space="preserve">09.05.01.01</t>
  </si>
  <si>
    <t xml:space="preserve">Neformalusis vaikų švietimas </t>
  </si>
  <si>
    <t xml:space="preserve">09.05.01.03</t>
  </si>
  <si>
    <t xml:space="preserve">Metodiniai kabinetai ir centrai</t>
  </si>
  <si>
    <t xml:space="preserve">09.08.01.01</t>
  </si>
  <si>
    <t xml:space="preserve">Centralizuotos priemonės</t>
  </si>
  <si>
    <t xml:space="preserve">09.08.01.02</t>
  </si>
  <si>
    <t xml:space="preserve">Kitos išlaidos</t>
  </si>
  <si>
    <t xml:space="preserve">09.08.01.09</t>
  </si>
  <si>
    <t xml:space="preserve">Institucijos išlaikymas (valdymo išlaidos)</t>
  </si>
  <si>
    <t xml:space="preserve">suvestine</t>
  </si>
  <si>
    <t xml:space="preserve">10.005.22</t>
  </si>
  <si>
    <t xml:space="preserve">Mokslinių tyrimų ir studijų sistemos modernizavimas</t>
  </si>
  <si>
    <t xml:space="preserve">11.001.22</t>
  </si>
  <si>
    <t xml:space="preserve">Valstybinės švietimo strategijos įgyvendinimas</t>
  </si>
  <si>
    <t xml:space="preserve">Švietimo ir mokslo administravimas</t>
  </si>
  <si>
    <t xml:space="preserve">12.001.22</t>
  </si>
  <si>
    <t xml:space="preserve">Studijų ir MTEP plėtra</t>
  </si>
  <si>
    <t xml:space="preserve">Metai</t>
  </si>
  <si>
    <t xml:space="preserve">sausio 31 d.</t>
  </si>
  <si>
    <t xml:space="preserve">01 men.</t>
  </si>
  <si>
    <t xml:space="preserve">vasario 28 d.</t>
  </si>
  <si>
    <t xml:space="preserve">02 men.</t>
  </si>
  <si>
    <t xml:space="preserve">kovo 31 d.</t>
  </si>
  <si>
    <t xml:space="preserve">I ketv.</t>
  </si>
  <si>
    <t xml:space="preserve">balandžio 30 d.</t>
  </si>
  <si>
    <t xml:space="preserve">04 men.</t>
  </si>
  <si>
    <t xml:space="preserve">gegužės 31 d.</t>
  </si>
  <si>
    <t xml:space="preserve">05 men.</t>
  </si>
  <si>
    <t xml:space="preserve">birželio 30 d.</t>
  </si>
  <si>
    <t xml:space="preserve">II ketv.</t>
  </si>
  <si>
    <t xml:space="preserve">liepos 31 d.</t>
  </si>
  <si>
    <t xml:space="preserve">07 men.</t>
  </si>
  <si>
    <t xml:space="preserve">rugpjūčio 31 d.</t>
  </si>
  <si>
    <t xml:space="preserve">08 men.</t>
  </si>
  <si>
    <t xml:space="preserve">rugsėjo 30 d.</t>
  </si>
  <si>
    <t xml:space="preserve">III ketv.</t>
  </si>
  <si>
    <t xml:space="preserve">spalio 31 d.</t>
  </si>
  <si>
    <t xml:space="preserve">10 men.</t>
  </si>
  <si>
    <t xml:space="preserve">lapkričio 30 d.</t>
  </si>
  <si>
    <t xml:space="preserve">11 men.</t>
  </si>
  <si>
    <t xml:space="preserve">IV ketv.</t>
  </si>
  <si>
    <t xml:space="preserve">sausio 1 d.</t>
  </si>
  <si>
    <t xml:space="preserve">2015</t>
  </si>
  <si>
    <t xml:space="preserve">2016</t>
  </si>
  <si>
    <t xml:space="preserve">2017</t>
  </si>
  <si>
    <t xml:space="preserve">Cell</t>
  </si>
  <si>
    <t xml:space="preserve">Text</t>
  </si>
  <si>
    <t xml:space="preserve">Number</t>
  </si>
  <si>
    <t xml:space="preserve">Blank</t>
  </si>
  <si>
    <t xml:space="preserve">Forma</t>
  </si>
  <si>
    <t xml:space="preserve">Diena</t>
  </si>
  <si>
    <t xml:space="preserve">Istaiga</t>
  </si>
  <si>
    <t xml:space="preserve">Funkcija</t>
  </si>
  <si>
    <t xml:space="preserve">Programa</t>
  </si>
  <si>
    <t xml:space="preserve">Versija</t>
  </si>
  <si>
    <t xml:space="preserve">Autorius</t>
  </si>
  <si>
    <t xml:space="preserve">CRC</t>
  </si>
  <si>
    <t xml:space="preserve">'F_B13'!$C$2</t>
  </si>
  <si>
    <t xml:space="preserve">sa</t>
  </si>
  <si>
    <t xml:space="preserve">'F_B13'!$D$2</t>
  </si>
  <si>
    <t xml:space="preserve">'F_B13'!$A$4</t>
  </si>
  <si>
    <t xml:space="preserve">'F_B13'!$F$8</t>
  </si>
  <si>
    <t xml:space="preserve">'F_B13'!$G$8</t>
  </si>
  <si>
    <t xml:space="preserve">'F_B13'!$I$14</t>
  </si>
  <si>
    <t xml:space="preserve">'F_B13'!$A$20</t>
  </si>
  <si>
    <t xml:space="preserve">'F_B13'!$C$20</t>
  </si>
  <si>
    <t xml:space="preserve">'F_B13'!$D$22</t>
  </si>
  <si>
    <t xml:space="preserve">'F_B13'!$E$22</t>
  </si>
  <si>
    <t xml:space="preserve">'F_B13'!$F$22</t>
  </si>
  <si>
    <t xml:space="preserve">'F_B13'!$G$22</t>
  </si>
  <si>
    <t xml:space="preserve">'F_B13'!$H$22</t>
  </si>
  <si>
    <t xml:space="preserve">'F_B13'!$I$22</t>
  </si>
  <si>
    <t xml:space="preserve">'F_B13'!$A$23</t>
  </si>
  <si>
    <t xml:space="preserve">'F_B13'!$C$23</t>
  </si>
  <si>
    <t xml:space="preserve">'F_B13'!$D$23</t>
  </si>
  <si>
    <t xml:space="preserve">'F_B13'!$E$23</t>
  </si>
  <si>
    <t xml:space="preserve">'F_B13'!$F$23</t>
  </si>
  <si>
    <t xml:space="preserve">'F_B13'!$G$23</t>
  </si>
  <si>
    <t xml:space="preserve">'F_B13'!$H$23</t>
  </si>
  <si>
    <t xml:space="preserve">'F_B13'!$I$23</t>
  </si>
  <si>
    <t xml:space="preserve">'F_B13'!$A$24</t>
  </si>
  <si>
    <t xml:space="preserve">'F_B13'!$C$24</t>
  </si>
  <si>
    <t xml:space="preserve">'F_B13'!$D$24</t>
  </si>
  <si>
    <t xml:space="preserve">'F_B13'!$E$24</t>
  </si>
  <si>
    <t xml:space="preserve">'F_B13'!$F$24</t>
  </si>
  <si>
    <t xml:space="preserve">'F_B13'!$G$24</t>
  </si>
  <si>
    <t xml:space="preserve">'F_B13'!$H$24</t>
  </si>
  <si>
    <t xml:space="preserve">'F_B13'!$I$24</t>
  </si>
  <si>
    <t xml:space="preserve">'F_B13'!$A$25</t>
  </si>
  <si>
    <t xml:space="preserve">'F_B13'!$C$25</t>
  </si>
  <si>
    <t xml:space="preserve">'F_B13'!$D$25</t>
  </si>
  <si>
    <t xml:space="preserve">'F_B13'!$E$25</t>
  </si>
  <si>
    <t xml:space="preserve">'F_B13'!$F$25</t>
  </si>
  <si>
    <t xml:space="preserve">'F_B13'!$G$25</t>
  </si>
  <si>
    <t xml:space="preserve">'F_B13'!$H$25</t>
  </si>
  <si>
    <t xml:space="preserve">'F_B13'!$I$25</t>
  </si>
  <si>
    <t xml:space="preserve">'F_B13'!$A$26</t>
  </si>
  <si>
    <t xml:space="preserve">'F_B13'!$C$26</t>
  </si>
  <si>
    <t xml:space="preserve">'F_B13'!$D$26</t>
  </si>
  <si>
    <t xml:space="preserve">'F_B13'!$E$26</t>
  </si>
  <si>
    <t xml:space="preserve">'F_B13'!$F$26</t>
  </si>
  <si>
    <t xml:space="preserve">'F_B13'!$G$26</t>
  </si>
  <si>
    <t xml:space="preserve">'F_B13'!$H$26</t>
  </si>
  <si>
    <t xml:space="preserve">'F_B13'!$I$26</t>
  </si>
  <si>
    <t xml:space="preserve">'F_B13'!$A$27</t>
  </si>
  <si>
    <t xml:space="preserve">'F_B13'!$C$27</t>
  </si>
  <si>
    <t xml:space="preserve">'F_B13'!$D$27</t>
  </si>
  <si>
    <t xml:space="preserve">'F_B13'!$E$27</t>
  </si>
  <si>
    <t xml:space="preserve">'F_B13'!$F$27</t>
  </si>
  <si>
    <t xml:space="preserve">'F_B13'!$G$27</t>
  </si>
  <si>
    <t xml:space="preserve">'F_B13'!$H$27</t>
  </si>
  <si>
    <t xml:space="preserve">'F_B13'!$I$27</t>
  </si>
  <si>
    <t xml:space="preserve">'F_B13'!$A$28</t>
  </si>
  <si>
    <t xml:space="preserve">'F_B13'!$C$28</t>
  </si>
  <si>
    <t xml:space="preserve">'F_B13'!$D$28</t>
  </si>
  <si>
    <t xml:space="preserve">'F_B13'!$E$28</t>
  </si>
  <si>
    <t xml:space="preserve">'F_B13'!$F$28</t>
  </si>
  <si>
    <t xml:space="preserve">'F_B13'!$G$28</t>
  </si>
  <si>
    <t xml:space="preserve">'F_B13'!$H$28</t>
  </si>
  <si>
    <t xml:space="preserve">'F_B13'!$I$28</t>
  </si>
  <si>
    <t xml:space="preserve">'F_B13'!$A$29</t>
  </si>
  <si>
    <t xml:space="preserve">'F_B13'!$C$29</t>
  </si>
  <si>
    <t xml:space="preserve">'F_B13'!$D$29</t>
  </si>
  <si>
    <t xml:space="preserve">'F_B13'!$E$29</t>
  </si>
  <si>
    <t xml:space="preserve">'F_B13'!$F$29</t>
  </si>
  <si>
    <t xml:space="preserve">'F_B13'!$G$29</t>
  </si>
  <si>
    <t xml:space="preserve">'F_B13'!$H$29</t>
  </si>
  <si>
    <t xml:space="preserve">'F_B13'!$I$29</t>
  </si>
  <si>
    <t xml:space="preserve">'F_B13'!$A$30</t>
  </si>
  <si>
    <t xml:space="preserve">'F_B13'!$C$30</t>
  </si>
  <si>
    <t xml:space="preserve">'F_B13'!$D$30</t>
  </si>
  <si>
    <t xml:space="preserve">'F_B13'!$E$30</t>
  </si>
  <si>
    <t xml:space="preserve">'F_B13'!$F$30</t>
  </si>
  <si>
    <t xml:space="preserve">'F_B13'!$G$30</t>
  </si>
  <si>
    <t xml:space="preserve">'F_B13'!$H$30</t>
  </si>
  <si>
    <t xml:space="preserve">'F_B13'!$I$30</t>
  </si>
  <si>
    <t xml:space="preserve">'F_B13'!$A$31</t>
  </si>
  <si>
    <t xml:space="preserve">'F_B13'!$C$31</t>
  </si>
  <si>
    <t xml:space="preserve">'F_B13'!$D$31</t>
  </si>
  <si>
    <t xml:space="preserve">'F_B13'!$E$31</t>
  </si>
  <si>
    <t xml:space="preserve">'F_B13'!$F$31</t>
  </si>
  <si>
    <t xml:space="preserve">'F_B13'!$G$31</t>
  </si>
  <si>
    <t xml:space="preserve">'F_B13'!$H$31</t>
  </si>
  <si>
    <t xml:space="preserve">'F_B13'!$I$31</t>
  </si>
  <si>
    <t xml:space="preserve">'F_B13'!$G$3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yyyy\-mm\-dd;@"/>
    <numFmt numFmtId="168" formatCode="0.0"/>
    <numFmt numFmtId="169" formatCode="0.00"/>
    <numFmt numFmtId="170" formatCode="0"/>
    <numFmt numFmtId="171" formatCode="[$-409]m/d/yyyy"/>
  </numFmts>
  <fonts count="24">
    <font>
      <sz val="8"/>
      <name val="Tahoma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2"/>
      <color rgb="FFFFFFFF"/>
      <name val="Times New Roman"/>
      <family val="1"/>
      <charset val="186"/>
    </font>
    <font>
      <sz val="10"/>
      <color rgb="FFFFFFFF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1"/>
      <name val="Times New Roman"/>
      <family val="1"/>
      <charset val="204"/>
    </font>
    <font>
      <sz val="9"/>
      <name val="Tahoma"/>
      <family val="0"/>
      <charset val="186"/>
    </font>
    <font>
      <sz val="10"/>
      <name val="Tahoma"/>
      <family val="2"/>
      <charset val="186"/>
    </font>
    <font>
      <sz val="8"/>
      <color rgb="FFFFFFFF"/>
      <name val="Times New Roman"/>
      <family val="1"/>
      <charset val="186"/>
    </font>
    <font>
      <i val="true"/>
      <sz val="8"/>
      <name val="Times New Roman"/>
      <family val="1"/>
      <charset val="186"/>
    </font>
    <font>
      <sz val="9"/>
      <name val="Times New Roman"/>
      <family val="1"/>
      <charset val="204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sz val="8"/>
      <color rgb="FF666699"/>
      <name val="Tahoma"/>
      <family val="0"/>
      <charset val="186"/>
    </font>
    <font>
      <sz val="10"/>
      <color rgb="FF666699"/>
      <name val="Tahoma"/>
      <family val="0"/>
      <charset val="186"/>
    </font>
    <font>
      <sz val="14"/>
      <color rgb="FF666699"/>
      <name val="Tahoma"/>
      <family val="2"/>
    </font>
    <font>
      <sz val="10"/>
      <color rgb="FF666699"/>
      <name val="Tahoma"/>
      <family val="2"/>
    </font>
    <font>
      <b val="true"/>
      <sz val="8"/>
      <name val="Tahoma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0" xfId="21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6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right" vertical="top" textRotation="0" wrapText="false" indent="3" shrinkToFit="false"/>
      <protection locked="true" hidden="false"/>
    </xf>
    <xf numFmtId="165" fontId="10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3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8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  <dxfs count="1">
    <dxf>
      <font>
        <name val="Tahoma"/>
        <charset val="186"/>
        <family val="0"/>
        <sz val="8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7F7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28080</xdr:rowOff>
    </xdr:from>
    <xdr:to>
      <xdr:col>0</xdr:col>
      <xdr:colOff>1012680</xdr:colOff>
      <xdr:row>0</xdr:row>
      <xdr:rowOff>266400</xdr:rowOff>
    </xdr:to>
    <xdr:clientData/>
  </xdr:twoCellAnchor>
  <xdr:twoCellAnchor editAs="absolute">
    <xdr:from>
      <xdr:col>1</xdr:col>
      <xdr:colOff>337680</xdr:colOff>
      <xdr:row>6</xdr:row>
      <xdr:rowOff>47880</xdr:rowOff>
    </xdr:from>
    <xdr:to>
      <xdr:col>1</xdr:col>
      <xdr:colOff>799920</xdr:colOff>
      <xdr:row>6</xdr:row>
      <xdr:rowOff>266400</xdr:rowOff>
    </xdr:to>
    <xdr:clientData/>
  </xdr:twoCellAnchor>
  <xdr:twoCellAnchor editAs="absolute">
    <xdr:from>
      <xdr:col>1</xdr:col>
      <xdr:colOff>1097640</xdr:colOff>
      <xdr:row>6</xdr:row>
      <xdr:rowOff>47880</xdr:rowOff>
    </xdr:from>
    <xdr:to>
      <xdr:col>4</xdr:col>
      <xdr:colOff>10080</xdr:colOff>
      <xdr:row>6</xdr:row>
      <xdr:rowOff>266400</xdr:rowOff>
    </xdr:to>
    <xdr:clientData/>
  </xdr:twoCellAnchor>
  <xdr:twoCellAnchor editAs="absolute">
    <xdr:from>
      <xdr:col>1</xdr:col>
      <xdr:colOff>732240</xdr:colOff>
      <xdr:row>6</xdr:row>
      <xdr:rowOff>38520</xdr:rowOff>
    </xdr:from>
    <xdr:to>
      <xdr:col>1</xdr:col>
      <xdr:colOff>1089720</xdr:colOff>
      <xdr:row>6</xdr:row>
      <xdr:rowOff>266400</xdr:rowOff>
    </xdr:to>
    <xdr:clientData/>
  </xdr:twoCellAnchor>
  <xdr:twoCellAnchor editAs="oneCell">
    <xdr:from>
      <xdr:col>6</xdr:col>
      <xdr:colOff>866160</xdr:colOff>
      <xdr:row>9</xdr:row>
      <xdr:rowOff>9000</xdr:rowOff>
    </xdr:from>
    <xdr:to>
      <xdr:col>8</xdr:col>
      <xdr:colOff>857520</xdr:colOff>
      <xdr:row>10</xdr:row>
      <xdr:rowOff>9000</xdr:rowOff>
    </xdr:to>
    <xdr:clientData/>
  </xdr:twoCellAnchor>
  <xdr:twoCellAnchor editAs="oneCell">
    <xdr:from>
      <xdr:col>6</xdr:col>
      <xdr:colOff>866160</xdr:colOff>
      <xdr:row>10</xdr:row>
      <xdr:rowOff>0</xdr:rowOff>
    </xdr:from>
    <xdr:to>
      <xdr:col>8</xdr:col>
      <xdr:colOff>857520</xdr:colOff>
      <xdr:row>11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3203125" defaultRowHeight="14.25" zeroHeight="tru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27.32"/>
    <col collapsed="false" customWidth="true" hidden="true" outlineLevel="0" max="3" min="3" style="0" width="1.99"/>
    <col collapsed="false" customWidth="true" hidden="false" outlineLevel="0" max="8" min="4" style="0" width="15.32"/>
    <col collapsed="false" customWidth="true" hidden="false" outlineLevel="0" max="9" min="9" style="1" width="15.32"/>
    <col collapsed="false" customWidth="true" hidden="false" outlineLevel="0" max="10" min="10" style="1" width="0.32"/>
    <col collapsed="false" customWidth="true" hidden="true" outlineLevel="0" max="20" min="11" style="1" width="3.32"/>
    <col collapsed="false" customWidth="true" hidden="true" outlineLevel="0" max="21" min="21" style="1" width="9.15"/>
    <col collapsed="false" customWidth="true" hidden="true" outlineLevel="0" max="22" min="22" style="1" width="10.82"/>
    <col collapsed="false" customWidth="false" hidden="true" outlineLevel="0" max="257" min="23" style="1" width="9.32"/>
  </cols>
  <sheetData>
    <row r="1" customFormat="false" ht="21.75" hidden="false" customHeight="true" outlineLevel="0" collapsed="false">
      <c r="A1" s="2" t="n">
        <v>448</v>
      </c>
      <c r="B1" s="3" t="s">
        <v>0</v>
      </c>
      <c r="C1" s="2"/>
      <c r="F1" s="4" t="s">
        <v>1</v>
      </c>
      <c r="G1" s="4"/>
      <c r="H1" s="4"/>
      <c r="I1" s="4"/>
    </row>
    <row r="2" customFormat="false" ht="28.5" hidden="false" customHeight="true" outlineLevel="0" collapsed="false">
      <c r="A2" s="2"/>
      <c r="B2" s="2"/>
      <c r="C2" s="5" t="s">
        <v>2</v>
      </c>
      <c r="D2" s="5" t="s">
        <v>3</v>
      </c>
      <c r="E2" s="6"/>
      <c r="F2" s="7" t="s">
        <v>4</v>
      </c>
      <c r="G2" s="7"/>
      <c r="H2" s="7"/>
      <c r="I2" s="7"/>
    </row>
    <row r="3" customFormat="false" ht="41.25" hidden="tru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</row>
    <row r="4" customFormat="false" ht="15" hidden="false" customHeight="true" outlineLevel="0" collapsed="false">
      <c r="A4" s="9" t="str">
        <f aca="false">IstaigosPavadinimas</f>
        <v>Alytaus profesinio rengimo centras</v>
      </c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</row>
    <row r="7" customFormat="false" ht="21" hidden="false" customHeight="true" outlineLevel="0" collapsed="false">
      <c r="A7" s="12"/>
      <c r="E7" s="13"/>
    </row>
    <row r="8" customFormat="false" ht="12.75" hidden="false" customHeight="true" outlineLevel="0" collapsed="false">
      <c r="A8" s="14"/>
      <c r="B8" s="14"/>
      <c r="C8" s="14"/>
      <c r="D8" s="14"/>
      <c r="E8" s="15" t="s">
        <v>8</v>
      </c>
      <c r="F8" s="16" t="s">
        <v>9</v>
      </c>
      <c r="G8" s="16" t="s">
        <v>10</v>
      </c>
      <c r="H8" s="17"/>
    </row>
    <row r="9" customFormat="false" ht="14.25" hidden="false" customHeight="true" outlineLevel="0" collapsed="false">
      <c r="D9" s="18" t="n">
        <v>43487</v>
      </c>
      <c r="E9" s="19"/>
      <c r="H9" s="20" t="s">
        <v>11</v>
      </c>
      <c r="I9" s="20"/>
    </row>
    <row r="10" customFormat="false" ht="14.25" hidden="false" customHeight="true" outlineLevel="0" collapsed="false">
      <c r="D10" s="21" t="s">
        <v>12</v>
      </c>
      <c r="E10" s="21"/>
      <c r="G10" s="22" t="s">
        <v>13</v>
      </c>
      <c r="H10" s="23" t="str">
        <f aca="false">Programa</f>
        <v>11.002.22</v>
      </c>
      <c r="I10" s="23"/>
    </row>
    <row r="11" customFormat="false" ht="14.25" hidden="false" customHeight="true" outlineLevel="0" collapsed="false">
      <c r="A11" s="24"/>
      <c r="B11" s="24"/>
      <c r="C11" s="24"/>
      <c r="D11" s="25" t="s">
        <v>14</v>
      </c>
      <c r="E11" s="25"/>
      <c r="G11" s="22" t="s">
        <v>15</v>
      </c>
      <c r="H11" s="23" t="str">
        <f aca="false">Funkcija</f>
        <v>09.03.01.01</v>
      </c>
      <c r="I11" s="23"/>
    </row>
    <row r="12" customFormat="false" ht="14.25" hidden="false" customHeight="true" outlineLevel="0" collapsed="false">
      <c r="A12" s="26"/>
      <c r="B12" s="26"/>
      <c r="C12" s="26"/>
      <c r="D12" s="21" t="s">
        <v>16</v>
      </c>
      <c r="E12" s="21"/>
    </row>
    <row r="13" customFormat="false" ht="4.5" hidden="false" customHeight="true" outlineLevel="0" collapsed="false">
      <c r="A13" s="27"/>
      <c r="B13" s="27"/>
      <c r="C13" s="27"/>
      <c r="D13" s="28"/>
      <c r="E13" s="29"/>
      <c r="F13" s="29"/>
      <c r="G13" s="29"/>
      <c r="H13" s="29"/>
    </row>
    <row r="14" customFormat="false" ht="14.25" hidden="false" customHeight="true" outlineLevel="0" collapsed="false">
      <c r="A14" s="30" t="s">
        <v>17</v>
      </c>
      <c r="B14" s="31"/>
      <c r="C14" s="32"/>
      <c r="D14" s="32"/>
      <c r="G14" s="33" t="str">
        <f aca="false">MinKodas</f>
        <v>22</v>
      </c>
      <c r="H14" s="34" t="str">
        <f aca="false">DepKodas</f>
        <v>900</v>
      </c>
      <c r="I14" s="35" t="str">
        <f aca="false">IstaigosKodas</f>
        <v>2488</v>
      </c>
    </row>
    <row r="15" customFormat="false" ht="14.25" hidden="false" customHeight="true" outlineLevel="0" collapsed="false">
      <c r="A15" s="36"/>
      <c r="B15" s="36"/>
      <c r="C15" s="36"/>
      <c r="D15" s="36"/>
      <c r="E15" s="37"/>
      <c r="F15" s="37"/>
      <c r="G15" s="37" t="s">
        <v>18</v>
      </c>
      <c r="H15" s="37" t="s">
        <v>19</v>
      </c>
      <c r="I15" s="38" t="s">
        <v>20</v>
      </c>
    </row>
    <row r="16" customFormat="false" ht="14.25" hidden="false" customHeight="true" outlineLevel="0" collapsed="false">
      <c r="A16" s="39"/>
      <c r="B16" s="39"/>
      <c r="C16" s="39"/>
      <c r="D16" s="39"/>
      <c r="E16" s="40"/>
      <c r="F16" s="40"/>
      <c r="G16" s="40"/>
      <c r="H16" s="37" t="s">
        <v>21</v>
      </c>
      <c r="I16" s="38" t="s">
        <v>22</v>
      </c>
    </row>
    <row r="17" customFormat="false" ht="6" hidden="false" customHeight="true" outlineLevel="0" collapsed="false">
      <c r="A17" s="41"/>
      <c r="B17" s="1"/>
      <c r="C17" s="29"/>
      <c r="D17" s="40"/>
      <c r="E17" s="40"/>
      <c r="F17" s="40"/>
      <c r="G17" s="40"/>
      <c r="H17" s="37"/>
      <c r="I17" s="40"/>
    </row>
    <row r="18" customFormat="false" ht="14.25" hidden="false" customHeight="true" outlineLevel="0" collapsed="false">
      <c r="A18" s="42" t="s">
        <v>23</v>
      </c>
      <c r="B18" s="43"/>
      <c r="C18" s="29"/>
      <c r="D18" s="40"/>
      <c r="E18" s="40"/>
      <c r="F18" s="40"/>
      <c r="G18" s="40"/>
      <c r="H18" s="37"/>
      <c r="I18" s="40"/>
    </row>
    <row r="19" customFormat="false" ht="4.5" hidden="false" customHeight="true" outlineLevel="0" collapsed="false">
      <c r="B19" s="1"/>
      <c r="D19" s="44"/>
      <c r="I19" s="0"/>
    </row>
    <row r="20" customFormat="false" ht="12" hidden="false" customHeight="true" outlineLevel="0" collapsed="false">
      <c r="A20" s="45"/>
      <c r="B20" s="45"/>
      <c r="C20" s="45" t="s">
        <v>24</v>
      </c>
      <c r="D20" s="46" t="s">
        <v>25</v>
      </c>
      <c r="E20" s="46"/>
      <c r="F20" s="46"/>
      <c r="G20" s="46"/>
      <c r="H20" s="46"/>
      <c r="I20" s="46"/>
    </row>
    <row r="21" customFormat="false" ht="12" hidden="false" customHeight="true" outlineLevel="0" collapsed="false">
      <c r="A21" s="45"/>
      <c r="B21" s="45"/>
      <c r="C21" s="45"/>
      <c r="D21" s="46" t="s">
        <v>26</v>
      </c>
      <c r="E21" s="46"/>
      <c r="F21" s="46"/>
      <c r="G21" s="46" t="s">
        <v>27</v>
      </c>
      <c r="H21" s="46"/>
      <c r="I21" s="46"/>
    </row>
    <row r="22" customFormat="false" ht="12" hidden="false" customHeight="true" outlineLevel="0" collapsed="false">
      <c r="A22" s="45"/>
      <c r="B22" s="45"/>
      <c r="C22" s="45"/>
      <c r="D22" s="47" t="s">
        <v>28</v>
      </c>
      <c r="E22" s="47" t="s">
        <v>29</v>
      </c>
      <c r="F22" s="47" t="s">
        <v>30</v>
      </c>
      <c r="G22" s="47" t="s">
        <v>28</v>
      </c>
      <c r="H22" s="47" t="s">
        <v>29</v>
      </c>
      <c r="I22" s="46" t="s">
        <v>30</v>
      </c>
    </row>
    <row r="23" customFormat="false" ht="12" hidden="false" customHeight="true" outlineLevel="0" collapsed="false">
      <c r="A23" s="45" t="n">
        <v>1</v>
      </c>
      <c r="B23" s="45"/>
      <c r="C23" s="48" t="s">
        <v>31</v>
      </c>
      <c r="D23" s="49" t="s">
        <v>32</v>
      </c>
      <c r="E23" s="49" t="s">
        <v>33</v>
      </c>
      <c r="F23" s="49" t="s">
        <v>34</v>
      </c>
      <c r="G23" s="49" t="s">
        <v>35</v>
      </c>
      <c r="H23" s="49" t="s">
        <v>36</v>
      </c>
      <c r="I23" s="48" t="s">
        <v>37</v>
      </c>
    </row>
    <row r="24" customFormat="false" ht="12" hidden="false" customHeight="true" outlineLevel="0" collapsed="false">
      <c r="A24" s="50" t="s">
        <v>38</v>
      </c>
      <c r="B24" s="50"/>
      <c r="C24" s="51" t="s">
        <v>32</v>
      </c>
      <c r="D24" s="52" t="n">
        <v>1418</v>
      </c>
      <c r="E24" s="52"/>
      <c r="F24" s="53" t="n">
        <f aca="false">SUM(D24,E24)</f>
        <v>1418</v>
      </c>
      <c r="G24" s="52" t="n">
        <v>1311</v>
      </c>
      <c r="H24" s="52"/>
      <c r="I24" s="53" t="n">
        <f aca="false">SUM(G24,H24)</f>
        <v>1311</v>
      </c>
    </row>
    <row r="25" customFormat="false" ht="12" hidden="false" customHeight="true" outlineLevel="0" collapsed="false">
      <c r="A25" s="50" t="s">
        <v>39</v>
      </c>
      <c r="B25" s="50"/>
      <c r="C25" s="51" t="s">
        <v>33</v>
      </c>
      <c r="D25" s="52" t="n">
        <v>750</v>
      </c>
      <c r="E25" s="52"/>
      <c r="F25" s="53" t="n">
        <f aca="false">SUM(D25,E25)</f>
        <v>750</v>
      </c>
      <c r="G25" s="52" t="n">
        <v>719</v>
      </c>
      <c r="H25" s="52"/>
      <c r="I25" s="53" t="n">
        <f aca="false">SUM(G25,H25)</f>
        <v>719</v>
      </c>
      <c r="U25" s="1" t="s">
        <v>40</v>
      </c>
      <c r="V25" s="1" t="s">
        <v>41</v>
      </c>
      <c r="W25" s="1" t="s">
        <v>42</v>
      </c>
    </row>
    <row r="26" customFormat="false" ht="12" hidden="false" customHeight="true" outlineLevel="0" collapsed="false">
      <c r="A26" s="50" t="s">
        <v>43</v>
      </c>
      <c r="B26" s="50"/>
      <c r="C26" s="51" t="s">
        <v>34</v>
      </c>
      <c r="D26" s="52" t="n">
        <v>700</v>
      </c>
      <c r="E26" s="52"/>
      <c r="F26" s="53" t="n">
        <f aca="false">SUM(D26,E26)</f>
        <v>700</v>
      </c>
      <c r="G26" s="52" t="n">
        <v>542</v>
      </c>
      <c r="H26" s="52"/>
      <c r="I26" s="53" t="n">
        <f aca="false">SUM(G26,H26)</f>
        <v>542</v>
      </c>
      <c r="U26" s="1" t="s">
        <v>40</v>
      </c>
      <c r="V26" s="1" t="s">
        <v>41</v>
      </c>
      <c r="W26" s="1" t="s">
        <v>42</v>
      </c>
    </row>
    <row r="27" customFormat="false" ht="12" hidden="false" customHeight="true" outlineLevel="0" collapsed="false">
      <c r="A27" s="50" t="s">
        <v>44</v>
      </c>
      <c r="B27" s="50"/>
      <c r="C27" s="51" t="s">
        <v>35</v>
      </c>
      <c r="D27" s="52"/>
      <c r="E27" s="52"/>
      <c r="F27" s="53" t="n">
        <f aca="false">SUM(D27,E27)</f>
        <v>0</v>
      </c>
      <c r="G27" s="52" t="n">
        <v>33</v>
      </c>
      <c r="H27" s="52"/>
      <c r="I27" s="53" t="n">
        <f aca="false">SUM(G27,H27)</f>
        <v>33</v>
      </c>
      <c r="U27" s="1" t="s">
        <v>40</v>
      </c>
      <c r="V27" s="1" t="s">
        <v>41</v>
      </c>
      <c r="W27" s="1" t="s">
        <v>42</v>
      </c>
    </row>
    <row r="28" customFormat="false" ht="12" hidden="false" customHeight="true" outlineLevel="0" collapsed="false">
      <c r="A28" s="50" t="s">
        <v>45</v>
      </c>
      <c r="B28" s="50"/>
      <c r="C28" s="51" t="s">
        <v>36</v>
      </c>
      <c r="D28" s="52"/>
      <c r="E28" s="52"/>
      <c r="F28" s="53" t="n">
        <f aca="false">SUM(D28,E28)</f>
        <v>0</v>
      </c>
      <c r="G28" s="52"/>
      <c r="H28" s="52"/>
      <c r="I28" s="53" t="n">
        <f aca="false">SUM(G28,H28)</f>
        <v>0</v>
      </c>
      <c r="U28" s="1" t="s">
        <v>40</v>
      </c>
      <c r="V28" s="1" t="s">
        <v>41</v>
      </c>
      <c r="W28" s="1" t="s">
        <v>42</v>
      </c>
    </row>
    <row r="29" customFormat="false" ht="12" hidden="false" customHeight="true" outlineLevel="0" collapsed="false">
      <c r="A29" s="50" t="s">
        <v>46</v>
      </c>
      <c r="B29" s="50"/>
      <c r="C29" s="51" t="s">
        <v>37</v>
      </c>
      <c r="D29" s="52" t="n">
        <v>339</v>
      </c>
      <c r="E29" s="52"/>
      <c r="F29" s="53" t="n">
        <f aca="false">SUM(D29,E29)</f>
        <v>339</v>
      </c>
      <c r="G29" s="52" t="n">
        <v>344</v>
      </c>
      <c r="H29" s="52"/>
      <c r="I29" s="53" t="n">
        <f aca="false">SUM(G29,H29)</f>
        <v>344</v>
      </c>
      <c r="U29" s="1" t="s">
        <v>40</v>
      </c>
      <c r="V29" s="1" t="s">
        <v>41</v>
      </c>
      <c r="W29" s="1" t="s">
        <v>42</v>
      </c>
    </row>
    <row r="30" customFormat="false" ht="12" hidden="false" customHeight="true" outlineLevel="0" collapsed="false">
      <c r="A30" s="50" t="s">
        <v>47</v>
      </c>
      <c r="B30" s="50"/>
      <c r="C30" s="51" t="s">
        <v>31</v>
      </c>
      <c r="D30" s="53" t="n">
        <f aca="false">D24+D25-D26+D27-D28-D29</f>
        <v>1129</v>
      </c>
      <c r="E30" s="53" t="n">
        <f aca="false">E24+E25-E26+E27-E28-E29</f>
        <v>0</v>
      </c>
      <c r="F30" s="53" t="n">
        <f aca="false">SUM(D30,E30)</f>
        <v>1129</v>
      </c>
      <c r="G30" s="53" t="n">
        <f aca="false">G24+G25-G26+G27-G28-G29</f>
        <v>1177</v>
      </c>
      <c r="H30" s="53" t="n">
        <f aca="false">H24+H25-H26+H27-H28-H29</f>
        <v>0</v>
      </c>
      <c r="I30" s="53" t="n">
        <f aca="false">SUM(G30,H30)</f>
        <v>1177</v>
      </c>
      <c r="U30" s="1" t="s">
        <v>40</v>
      </c>
      <c r="V30" s="1" t="s">
        <v>41</v>
      </c>
      <c r="W30" s="1" t="s">
        <v>42</v>
      </c>
    </row>
    <row r="31" customFormat="false" ht="12" hidden="false" customHeight="true" outlineLevel="0" collapsed="false">
      <c r="A31" s="50" t="s">
        <v>48</v>
      </c>
      <c r="B31" s="50"/>
      <c r="C31" s="51" t="s">
        <v>49</v>
      </c>
      <c r="D31" s="52" t="n">
        <v>1096</v>
      </c>
      <c r="E31" s="52"/>
      <c r="F31" s="53" t="n">
        <f aca="false">SUM(D31,E31)</f>
        <v>1096</v>
      </c>
      <c r="G31" s="52" t="n">
        <v>1084</v>
      </c>
      <c r="H31" s="52"/>
      <c r="I31" s="53" t="n">
        <f aca="false">SUM(G31,H31)</f>
        <v>1084</v>
      </c>
      <c r="U31" s="1" t="s">
        <v>40</v>
      </c>
      <c r="V31" s="1" t="s">
        <v>41</v>
      </c>
      <c r="W31" s="1" t="s">
        <v>42</v>
      </c>
    </row>
    <row r="32" customFormat="false" ht="10.5" hidden="false" customHeight="true" outlineLevel="0" collapsed="false"/>
    <row r="33" customFormat="false" ht="12" hidden="false" customHeight="true" outlineLevel="0" collapsed="false">
      <c r="A33" s="54"/>
      <c r="B33" s="1"/>
      <c r="C33" s="55"/>
      <c r="D33" s="56"/>
      <c r="E33" s="57"/>
      <c r="F33" s="58"/>
      <c r="G33" s="58"/>
      <c r="H33" s="59"/>
      <c r="I33" s="59"/>
      <c r="V33" s="1" t="s">
        <v>40</v>
      </c>
      <c r="W33" s="1" t="s">
        <v>41</v>
      </c>
      <c r="X33" s="1" t="s">
        <v>42</v>
      </c>
    </row>
    <row r="34" customFormat="false" ht="13.5" hidden="false" customHeight="true" outlineLevel="0" collapsed="false">
      <c r="A34" s="60"/>
      <c r="B34" s="1"/>
      <c r="C34" s="55"/>
      <c r="D34" s="61"/>
      <c r="E34" s="62"/>
      <c r="F34" s="63"/>
      <c r="G34" s="63"/>
      <c r="H34" s="64"/>
      <c r="I34" s="64"/>
    </row>
    <row r="35" customFormat="false" ht="10.5" hidden="false" customHeight="true" outlineLevel="0" collapsed="false">
      <c r="B35" s="1"/>
      <c r="I35" s="0"/>
    </row>
    <row r="36" customFormat="false" ht="17.25" hidden="false" customHeight="true" outlineLevel="0" collapsed="false">
      <c r="A36" s="65" t="s">
        <v>50</v>
      </c>
      <c r="B36" s="65"/>
      <c r="C36" s="66"/>
      <c r="D36" s="67"/>
      <c r="E36" s="67"/>
      <c r="F36" s="67"/>
      <c r="G36" s="68" t="str">
        <f aca="false">IstaigosVadovas</f>
        <v>Vytautas Zubras</v>
      </c>
      <c r="H36" s="68"/>
      <c r="I36" s="68"/>
    </row>
    <row r="37" customFormat="false" ht="12.75" hidden="false" customHeight="true" outlineLevel="0" collapsed="false">
      <c r="A37" s="69" t="s">
        <v>51</v>
      </c>
      <c r="B37" s="69"/>
      <c r="D37" s="70"/>
      <c r="E37" s="70" t="s">
        <v>52</v>
      </c>
      <c r="F37" s="70"/>
      <c r="G37" s="70"/>
      <c r="H37" s="70" t="s">
        <v>53</v>
      </c>
      <c r="I37" s="70"/>
    </row>
    <row r="38" customFormat="false" ht="12" hidden="false" customHeight="true" outlineLevel="0" collapsed="false">
      <c r="A38" s="69" t="s">
        <v>54</v>
      </c>
      <c r="B38" s="69"/>
      <c r="I38" s="0"/>
    </row>
  </sheetData>
  <sheetProtection sheet="true" password="ef5f" objects="true" scenarios="true"/>
  <mergeCells count="32">
    <mergeCell ref="F1:I1"/>
    <mergeCell ref="F2:I2"/>
    <mergeCell ref="A3:H3"/>
    <mergeCell ref="A4:I4"/>
    <mergeCell ref="A5:I5"/>
    <mergeCell ref="A6:I6"/>
    <mergeCell ref="H9:I9"/>
    <mergeCell ref="D10:E10"/>
    <mergeCell ref="H10:I10"/>
    <mergeCell ref="D11:E11"/>
    <mergeCell ref="H11:I11"/>
    <mergeCell ref="D12:E12"/>
    <mergeCell ref="A15:D15"/>
    <mergeCell ref="A16:D16"/>
    <mergeCell ref="A20:B22"/>
    <mergeCell ref="C20:C22"/>
    <mergeCell ref="D20:I20"/>
    <mergeCell ref="D21:F21"/>
    <mergeCell ref="G21:I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6:B36"/>
    <mergeCell ref="G36:I36"/>
    <mergeCell ref="A37:B37"/>
    <mergeCell ref="A38:B38"/>
  </mergeCells>
  <conditionalFormatting sqref="D9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275694444444444" top="0.433333333333333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CRC kodas: e82c610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1" min="1" style="71" width="9.32"/>
    <col collapsed="false" customWidth="true" hidden="false" outlineLevel="0" max="2" min="2" style="71" width="84.65"/>
    <col collapsed="false" customWidth="true" hidden="false" outlineLevel="0" max="3" min="3" style="71" width="53.65"/>
    <col collapsed="false" customWidth="false" hidden="false" outlineLevel="0" max="257" min="4" style="71" width="9.32"/>
  </cols>
  <sheetData>
    <row r="1" customFormat="false" ht="2.25" hidden="false" customHeight="true" outlineLevel="0" collapsed="false"/>
    <row r="2" customFormat="false" ht="12.75" hidden="false" customHeight="false" outlineLevel="0" collapsed="false">
      <c r="B2" s="72"/>
    </row>
    <row r="3" customFormat="false" ht="40.5" hidden="false" customHeight="true" outlineLevel="0" collapsed="false">
      <c r="B3" s="73" t="s">
        <v>55</v>
      </c>
    </row>
    <row r="4" customFormat="false" ht="12.75" hidden="false" customHeight="true" outlineLevel="0" collapsed="false">
      <c r="B4" s="74" t="s">
        <v>56</v>
      </c>
    </row>
    <row r="5" customFormat="false" ht="12.75" hidden="false" customHeight="true" outlineLevel="0" collapsed="false">
      <c r="B5" s="74" t="s">
        <v>57</v>
      </c>
    </row>
    <row r="6" customFormat="false" ht="12.75" hidden="false" customHeight="true" outlineLevel="0" collapsed="false">
      <c r="B6" s="74" t="s">
        <v>58</v>
      </c>
    </row>
    <row r="7" customFormat="false" ht="12.75" hidden="false" customHeight="false" outlineLevel="0" collapsed="false">
      <c r="B7" s="75"/>
    </row>
    <row r="8" customFormat="false" ht="18" hidden="false" customHeight="false" outlineLevel="0" collapsed="false">
      <c r="B8" s="73" t="s">
        <v>59</v>
      </c>
    </row>
    <row r="9" customFormat="false" ht="12.75" hidden="false" customHeight="false" outlineLevel="0" collapsed="false">
      <c r="B9" s="74" t="s">
        <v>60</v>
      </c>
    </row>
    <row r="10" customFormat="false" ht="12.75" hidden="false" customHeight="false" outlineLevel="0" collapsed="false">
      <c r="B10" s="74" t="s">
        <v>61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76" t="s">
        <v>62</v>
      </c>
    </row>
    <row r="2" customFormat="false" ht="10.5" hidden="false" customHeight="false" outlineLevel="0" collapsed="false">
      <c r="A2" s="0" t="s">
        <v>63</v>
      </c>
      <c r="B2" s="0" t="s">
        <v>64</v>
      </c>
      <c r="C2" s="0" t="s">
        <v>65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6.5" zeroHeight="false" outlineLevelRow="0" outlineLevelCol="0"/>
  <cols>
    <col collapsed="false" customWidth="true" hidden="false" outlineLevel="0" max="1" min="1" style="77" width="39.65"/>
    <col collapsed="false" customWidth="true" hidden="false" outlineLevel="0" max="2" min="2" style="78" width="30.83"/>
    <col collapsed="false" customWidth="false" hidden="false" outlineLevel="0" max="257" min="3" style="78" width="9.32"/>
  </cols>
  <sheetData>
    <row r="1" s="79" customFormat="true" ht="16.5" hidden="false" customHeight="true" outlineLevel="0" collapsed="false">
      <c r="A1" s="79" t="s">
        <v>66</v>
      </c>
      <c r="B1" s="79" t="s">
        <v>67</v>
      </c>
    </row>
    <row r="2" customFormat="false" ht="16.5" hidden="false" customHeight="true" outlineLevel="0" collapsed="false">
      <c r="A2" s="77" t="s">
        <v>68</v>
      </c>
      <c r="B2" s="78" t="s">
        <v>69</v>
      </c>
    </row>
    <row r="3" customFormat="false" ht="16.5" hidden="false" customHeight="true" outlineLevel="0" collapsed="false">
      <c r="A3" s="77" t="s">
        <v>70</v>
      </c>
      <c r="B3" s="78" t="s">
        <v>71</v>
      </c>
    </row>
    <row r="4" customFormat="false" ht="16.5" hidden="false" customHeight="true" outlineLevel="0" collapsed="false">
      <c r="A4" s="77" t="s">
        <v>72</v>
      </c>
      <c r="B4" s="78" t="s">
        <v>73</v>
      </c>
    </row>
    <row r="5" customFormat="false" ht="16.5" hidden="false" customHeight="true" outlineLevel="0" collapsed="false">
      <c r="A5" s="77" t="s">
        <v>74</v>
      </c>
      <c r="B5" s="78" t="s">
        <v>75</v>
      </c>
    </row>
    <row r="6" customFormat="false" ht="16.5" hidden="false" customHeight="true" outlineLevel="0" collapsed="false">
      <c r="A6" s="77" t="s">
        <v>76</v>
      </c>
      <c r="B6" s="78" t="s">
        <v>77</v>
      </c>
    </row>
    <row r="7" customFormat="false" ht="16.5" hidden="false" customHeight="true" outlineLevel="0" collapsed="false">
      <c r="A7" s="77" t="s">
        <v>78</v>
      </c>
      <c r="B7" s="78" t="s">
        <v>79</v>
      </c>
    </row>
    <row r="8" customFormat="false" ht="16.5" hidden="false" customHeight="true" outlineLevel="0" collapsed="false">
      <c r="A8" s="77" t="s">
        <v>80</v>
      </c>
      <c r="B8" s="78" t="s">
        <v>81</v>
      </c>
    </row>
    <row r="9" customFormat="false" ht="16.5" hidden="false" customHeight="true" outlineLevel="0" collapsed="false">
      <c r="A9" s="77" t="s">
        <v>82</v>
      </c>
      <c r="B9" s="78" t="s">
        <v>83</v>
      </c>
    </row>
    <row r="10" customFormat="false" ht="16.5" hidden="false" customHeight="true" outlineLevel="0" collapsed="false">
      <c r="A10" s="77" t="s">
        <v>84</v>
      </c>
      <c r="B10" s="80" t="s">
        <v>85</v>
      </c>
    </row>
    <row r="11" customFormat="false" ht="16.5" hidden="false" customHeight="true" outlineLevel="0" collapsed="false">
      <c r="A11" s="77" t="s">
        <v>86</v>
      </c>
      <c r="B11" s="80" t="s">
        <v>87</v>
      </c>
    </row>
    <row r="12" customFormat="false" ht="16.5" hidden="false" customHeight="true" outlineLevel="0" collapsed="false">
      <c r="A12" s="77" t="s">
        <v>88</v>
      </c>
      <c r="B12" s="81" t="n">
        <v>42192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78" width="9.32"/>
  </cols>
  <sheetData>
    <row r="1" customFormat="false" ht="10.5" hidden="false" customHeight="false" outlineLevel="0" collapsed="false">
      <c r="A1" s="78" t="s">
        <v>11</v>
      </c>
      <c r="B1" s="78" t="s">
        <v>89</v>
      </c>
    </row>
    <row r="2" customFormat="false" ht="10.5" hidden="false" customHeight="false" outlineLevel="0" collapsed="false">
      <c r="A2" s="78" t="s">
        <v>90</v>
      </c>
      <c r="B2" s="78" t="s">
        <v>91</v>
      </c>
    </row>
    <row r="3" customFormat="false" ht="10.5" hidden="false" customHeight="false" outlineLevel="0" collapsed="false">
      <c r="A3" s="78" t="s">
        <v>92</v>
      </c>
      <c r="B3" s="78" t="s">
        <v>93</v>
      </c>
    </row>
    <row r="4" customFormat="false" ht="10.5" hidden="false" customHeight="false" outlineLevel="0" collapsed="false">
      <c r="A4" s="78" t="s">
        <v>94</v>
      </c>
      <c r="B4" s="78" t="s">
        <v>95</v>
      </c>
    </row>
    <row r="5" customFormat="false" ht="10.5" hidden="false" customHeight="false" outlineLevel="0" collapsed="false">
      <c r="A5" s="78" t="s">
        <v>10</v>
      </c>
      <c r="B5" s="78" t="s">
        <v>96</v>
      </c>
    </row>
    <row r="6" customFormat="false" ht="10.5" hidden="false" customHeight="false" outlineLevel="0" collapsed="false">
      <c r="A6" s="78" t="s">
        <v>97</v>
      </c>
      <c r="B6" s="78" t="s">
        <v>98</v>
      </c>
    </row>
    <row r="7" customFormat="false" ht="10.5" hidden="false" customHeight="false" outlineLevel="0" collapsed="false">
      <c r="A7" s="78" t="s">
        <v>99</v>
      </c>
      <c r="B7" s="78" t="s">
        <v>100</v>
      </c>
    </row>
    <row r="8" customFormat="false" ht="10.5" hidden="false" customHeight="false" outlineLevel="0" collapsed="false">
      <c r="A8" s="78" t="s">
        <v>101</v>
      </c>
      <c r="B8" s="78" t="s">
        <v>102</v>
      </c>
    </row>
    <row r="9" customFormat="false" ht="10.5" hidden="false" customHeight="false" outlineLevel="0" collapsed="false">
      <c r="A9" s="78" t="s">
        <v>103</v>
      </c>
      <c r="B9" s="78" t="s">
        <v>104</v>
      </c>
    </row>
    <row r="10" customFormat="false" ht="10.5" hidden="false" customHeight="false" outlineLevel="0" collapsed="false">
      <c r="A10" s="78" t="s">
        <v>105</v>
      </c>
      <c r="B10" s="78" t="s">
        <v>106</v>
      </c>
    </row>
    <row r="11" customFormat="false" ht="10.5" hidden="false" customHeight="false" outlineLevel="0" collapsed="false">
      <c r="A11" s="78" t="s">
        <v>107</v>
      </c>
      <c r="B11" s="78" t="s">
        <v>108</v>
      </c>
    </row>
    <row r="12" customFormat="false" ht="10.5" hidden="false" customHeight="false" outlineLevel="0" collapsed="false">
      <c r="A12" s="78" t="s">
        <v>109</v>
      </c>
      <c r="B12" s="78" t="s">
        <v>109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78" width="9.32"/>
  </cols>
  <sheetData>
    <row r="1" customFormat="false" ht="10.5" hidden="false" customHeight="false" outlineLevel="0" collapsed="false">
      <c r="A1" s="80" t="s">
        <v>11</v>
      </c>
      <c r="B1" s="78" t="s">
        <v>89</v>
      </c>
    </row>
    <row r="2" customFormat="false" ht="10.5" hidden="false" customHeight="false" outlineLevel="0" collapsed="false">
      <c r="A2" s="78" t="s">
        <v>110</v>
      </c>
      <c r="B2" s="78" t="s">
        <v>111</v>
      </c>
    </row>
    <row r="3" customFormat="false" ht="10.5" hidden="false" customHeight="false" outlineLevel="0" collapsed="false">
      <c r="A3" s="78" t="s">
        <v>112</v>
      </c>
      <c r="B3" s="78" t="s">
        <v>113</v>
      </c>
    </row>
    <row r="4" customFormat="false" ht="10.5" hidden="false" customHeight="false" outlineLevel="0" collapsed="false">
      <c r="A4" s="78" t="s">
        <v>9</v>
      </c>
      <c r="B4" s="78" t="s">
        <v>114</v>
      </c>
    </row>
    <row r="5" customFormat="false" ht="10.5" hidden="false" customHeight="false" outlineLevel="0" collapsed="false">
      <c r="A5" s="78" t="s">
        <v>115</v>
      </c>
      <c r="B5" s="78" t="s">
        <v>116</v>
      </c>
    </row>
    <row r="6" customFormat="false" ht="10.5" hidden="false" customHeight="false" outlineLevel="0" collapsed="false">
      <c r="A6" s="78" t="s">
        <v>109</v>
      </c>
      <c r="B6" s="78" t="s">
        <v>109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78" width="9.32"/>
  </cols>
  <sheetData>
    <row r="1" customFormat="false" ht="10.5" hidden="false" customHeight="false" outlineLevel="0" collapsed="false">
      <c r="A1" s="78" t="s">
        <v>11</v>
      </c>
      <c r="B1" s="78" t="s">
        <v>89</v>
      </c>
      <c r="C1" s="80" t="s">
        <v>117</v>
      </c>
    </row>
    <row r="2" customFormat="false" ht="10.5" hidden="false" customHeight="false" outlineLevel="0" collapsed="false">
      <c r="A2" s="78" t="s">
        <v>118</v>
      </c>
      <c r="B2" s="78" t="s">
        <v>119</v>
      </c>
      <c r="C2" s="80" t="n">
        <v>0</v>
      </c>
    </row>
    <row r="3" customFormat="false" ht="10.5" hidden="false" customHeight="false" outlineLevel="0" collapsed="false">
      <c r="A3" s="78" t="s">
        <v>120</v>
      </c>
      <c r="B3" s="78" t="s">
        <v>121</v>
      </c>
      <c r="C3" s="80" t="n">
        <v>0</v>
      </c>
    </row>
    <row r="4" customFormat="false" ht="10.5" hidden="false" customHeight="false" outlineLevel="0" collapsed="false">
      <c r="A4" s="78" t="s">
        <v>122</v>
      </c>
      <c r="B4" s="78" t="s">
        <v>123</v>
      </c>
      <c r="C4" s="80" t="n">
        <v>0</v>
      </c>
    </row>
    <row r="5" customFormat="false" ht="10.5" hidden="false" customHeight="false" outlineLevel="0" collapsed="false">
      <c r="A5" s="78" t="s">
        <v>124</v>
      </c>
      <c r="B5" s="78" t="s">
        <v>125</v>
      </c>
      <c r="C5" s="80" t="n">
        <v>0</v>
      </c>
    </row>
    <row r="6" customFormat="false" ht="10.5" hidden="false" customHeight="false" outlineLevel="0" collapsed="false">
      <c r="A6" s="78" t="s">
        <v>126</v>
      </c>
      <c r="B6" s="78" t="s">
        <v>127</v>
      </c>
      <c r="C6" s="80" t="n">
        <v>0</v>
      </c>
    </row>
    <row r="7" customFormat="false" ht="10.5" hidden="false" customHeight="false" outlineLevel="0" collapsed="false">
      <c r="A7" s="78" t="s">
        <v>128</v>
      </c>
      <c r="B7" s="78" t="s">
        <v>129</v>
      </c>
      <c r="C7" s="80" t="n">
        <v>0</v>
      </c>
    </row>
    <row r="8" customFormat="false" ht="10.5" hidden="false" customHeight="false" outlineLevel="0" collapsed="false">
      <c r="A8" s="78" t="s">
        <v>130</v>
      </c>
      <c r="B8" s="78" t="s">
        <v>131</v>
      </c>
      <c r="C8" s="80" t="n">
        <v>0</v>
      </c>
    </row>
    <row r="9" customFormat="false" ht="10.5" hidden="false" customHeight="false" outlineLevel="0" collapsed="false">
      <c r="A9" s="78" t="s">
        <v>132</v>
      </c>
      <c r="B9" s="78" t="s">
        <v>133</v>
      </c>
      <c r="C9" s="80" t="n">
        <v>0</v>
      </c>
    </row>
    <row r="10" customFormat="false" ht="10.5" hidden="false" customHeight="false" outlineLevel="0" collapsed="false">
      <c r="A10" s="78" t="s">
        <v>134</v>
      </c>
      <c r="B10" s="78" t="s">
        <v>135</v>
      </c>
      <c r="C10" s="80" t="n">
        <v>0</v>
      </c>
    </row>
    <row r="11" customFormat="false" ht="10.5" hidden="false" customHeight="false" outlineLevel="0" collapsed="false">
      <c r="A11" s="78" t="s">
        <v>136</v>
      </c>
      <c r="B11" s="78" t="s">
        <v>137</v>
      </c>
      <c r="C11" s="80" t="n">
        <v>0</v>
      </c>
    </row>
    <row r="12" customFormat="false" ht="10.5" hidden="false" customHeight="false" outlineLevel="0" collapsed="false">
      <c r="A12" s="78" t="s">
        <v>138</v>
      </c>
      <c r="B12" s="78" t="s">
        <v>139</v>
      </c>
      <c r="C12" s="80" t="n">
        <v>0</v>
      </c>
    </row>
    <row r="13" customFormat="false" ht="10.5" hidden="false" customHeight="false" outlineLevel="0" collapsed="false">
      <c r="A13" s="78" t="s">
        <v>3</v>
      </c>
      <c r="B13" s="78" t="s">
        <v>140</v>
      </c>
      <c r="C13" s="80" t="n">
        <v>0</v>
      </c>
    </row>
    <row r="14" customFormat="false" ht="10.5" hidden="false" customHeight="false" outlineLevel="0" collapsed="false">
      <c r="A14" s="78" t="s">
        <v>141</v>
      </c>
      <c r="B14" s="78" t="s">
        <v>140</v>
      </c>
      <c r="C14" s="80" t="n">
        <v>-1</v>
      </c>
    </row>
    <row r="15" customFormat="false" ht="10.5" hidden="false" customHeight="false" outlineLevel="0" collapsed="false">
      <c r="C15" s="80"/>
    </row>
    <row r="16" customFormat="false" ht="10.5" hidden="false" customHeight="false" outlineLevel="0" collapsed="false">
      <c r="C16" s="80"/>
    </row>
    <row r="17" customFormat="false" ht="10.5" hidden="false" customHeight="false" outlineLevel="0" collapsed="false">
      <c r="C17" s="80"/>
    </row>
    <row r="18" customFormat="false" ht="10.5" hidden="false" customHeight="false" outlineLevel="0" collapsed="false">
      <c r="C18" s="80"/>
    </row>
    <row r="19" customFormat="false" ht="10.5" hidden="false" customHeight="false" outlineLevel="0" collapsed="false">
      <c r="C19" s="80"/>
    </row>
    <row r="20" customFormat="false" ht="10.5" hidden="false" customHeight="false" outlineLevel="0" collapsed="false">
      <c r="C20" s="80"/>
    </row>
    <row r="21" customFormat="false" ht="10.5" hidden="false" customHeight="false" outlineLevel="0" collapsed="false">
      <c r="C21" s="80"/>
    </row>
    <row r="22" customFormat="false" ht="10.5" hidden="false" customHeight="false" outlineLevel="0" collapsed="false">
      <c r="C22" s="80"/>
    </row>
    <row r="23" customFormat="false" ht="10.5" hidden="false" customHeight="false" outlineLevel="0" collapsed="false">
      <c r="C23" s="80"/>
    </row>
    <row r="24" customFormat="false" ht="10.5" hidden="false" customHeight="false" outlineLevel="0" collapsed="false">
      <c r="C24" s="80"/>
    </row>
    <row r="25" customFormat="false" ht="10.5" hidden="false" customHeight="false" outlineLevel="0" collapsed="false">
      <c r="C25" s="80"/>
    </row>
    <row r="26" customFormat="false" ht="10.5" hidden="false" customHeight="false" outlineLevel="0" collapsed="false">
      <c r="C26" s="80"/>
    </row>
    <row r="27" customFormat="false" ht="10.5" hidden="false" customHeight="false" outlineLevel="0" collapsed="false">
      <c r="C27" s="80"/>
    </row>
    <row r="28" customFormat="false" ht="10.5" hidden="false" customHeight="false" outlineLevel="0" collapsed="false">
      <c r="C28" s="80"/>
    </row>
    <row r="29" customFormat="false" ht="10.5" hidden="false" customHeight="false" outlineLevel="0" collapsed="false">
      <c r="C29" s="80"/>
    </row>
    <row r="30" customFormat="false" ht="10.5" hidden="false" customHeight="false" outlineLevel="0" collapsed="false">
      <c r="C30" s="80"/>
    </row>
    <row r="31" customFormat="false" ht="10.5" hidden="false" customHeight="false" outlineLevel="0" collapsed="false">
      <c r="C31" s="80"/>
    </row>
    <row r="32" customFormat="false" ht="10.5" hidden="false" customHeight="false" outlineLevel="0" collapsed="false">
      <c r="C32" s="80"/>
    </row>
    <row r="33" customFormat="false" ht="10.5" hidden="false" customHeight="false" outlineLevel="0" collapsed="false">
      <c r="C33" s="80"/>
    </row>
    <row r="34" customFormat="false" ht="10.5" hidden="false" customHeight="false" outlineLevel="0" collapsed="false">
      <c r="C34" s="80"/>
    </row>
    <row r="35" customFormat="false" ht="10.5" hidden="false" customHeight="false" outlineLevel="0" collapsed="false">
      <c r="C35" s="80"/>
    </row>
    <row r="36" customFormat="false" ht="10.5" hidden="false" customHeight="false" outlineLevel="0" collapsed="false">
      <c r="C36" s="80"/>
    </row>
    <row r="37" customFormat="false" ht="10.5" hidden="false" customHeight="false" outlineLevel="0" collapsed="false">
      <c r="C37" s="80"/>
    </row>
    <row r="38" customFormat="false" ht="10.5" hidden="false" customHeight="false" outlineLevel="0" collapsed="false">
      <c r="C38" s="80"/>
    </row>
    <row r="39" customFormat="false" ht="10.5" hidden="false" customHeight="false" outlineLevel="0" collapsed="false">
      <c r="C39" s="80"/>
    </row>
    <row r="40" customFormat="false" ht="10.5" hidden="false" customHeight="false" outlineLevel="0" collapsed="false">
      <c r="C40" s="80"/>
    </row>
    <row r="41" customFormat="false" ht="10.5" hidden="false" customHeight="false" outlineLevel="0" collapsed="false">
      <c r="C41" s="80"/>
    </row>
    <row r="42" customFormat="false" ht="10.5" hidden="false" customHeight="false" outlineLevel="0" collapsed="false">
      <c r="C42" s="80"/>
    </row>
    <row r="43" customFormat="false" ht="10.5" hidden="false" customHeight="false" outlineLevel="0" collapsed="false">
      <c r="C43" s="80"/>
    </row>
    <row r="44" customFormat="false" ht="10.5" hidden="false" customHeight="false" outlineLevel="0" collapsed="false">
      <c r="C44" s="80"/>
    </row>
    <row r="45" customFormat="false" ht="10.5" hidden="false" customHeight="false" outlineLevel="0" collapsed="false">
      <c r="C45" s="80"/>
    </row>
    <row r="46" customFormat="false" ht="10.5" hidden="false" customHeight="false" outlineLevel="0" collapsed="false">
      <c r="C46" s="80"/>
    </row>
    <row r="47" customFormat="false" ht="10.5" hidden="false" customHeight="false" outlineLevel="0" collapsed="false">
      <c r="C47" s="80"/>
    </row>
    <row r="48" customFormat="false" ht="10.5" hidden="false" customHeight="false" outlineLevel="0" collapsed="false">
      <c r="C48" s="80"/>
    </row>
    <row r="49" customFormat="false" ht="10.5" hidden="false" customHeight="false" outlineLevel="0" collapsed="false">
      <c r="C49" s="80"/>
    </row>
    <row r="50" customFormat="false" ht="10.5" hidden="false" customHeight="false" outlineLevel="0" collapsed="false">
      <c r="C50" s="80"/>
    </row>
    <row r="51" customFormat="false" ht="10.5" hidden="false" customHeight="false" outlineLevel="0" collapsed="false">
      <c r="C51" s="80"/>
    </row>
    <row r="52" customFormat="false" ht="10.5" hidden="false" customHeight="false" outlineLevel="0" collapsed="false">
      <c r="C52" s="80"/>
    </row>
    <row r="53" customFormat="false" ht="10.5" hidden="false" customHeight="false" outlineLevel="0" collapsed="false">
      <c r="C53" s="80"/>
    </row>
    <row r="54" customFormat="false" ht="10.5" hidden="false" customHeight="false" outlineLevel="0" collapsed="false">
      <c r="C54" s="80"/>
    </row>
    <row r="55" customFormat="false" ht="10.5" hidden="false" customHeight="false" outlineLevel="0" collapsed="false">
      <c r="C55" s="80"/>
    </row>
    <row r="56" customFormat="false" ht="10.5" hidden="false" customHeight="false" outlineLevel="0" collapsed="false">
      <c r="C56" s="80"/>
    </row>
    <row r="57" customFormat="false" ht="10.5" hidden="false" customHeight="false" outlineLevel="0" collapsed="false">
      <c r="C57" s="80"/>
    </row>
    <row r="58" customFormat="false" ht="10.5" hidden="false" customHeight="false" outlineLevel="0" collapsed="false">
      <c r="C58" s="80"/>
    </row>
    <row r="59" customFormat="false" ht="10.5" hidden="false" customHeight="false" outlineLevel="0" collapsed="false">
      <c r="C59" s="80"/>
    </row>
    <row r="60" customFormat="false" ht="10.5" hidden="false" customHeight="false" outlineLevel="0" collapsed="false">
      <c r="C60" s="80"/>
    </row>
    <row r="61" customFormat="false" ht="10.5" hidden="false" customHeight="false" outlineLevel="0" collapsed="false">
      <c r="C61" s="80"/>
    </row>
    <row r="62" customFormat="false" ht="10.5" hidden="false" customHeight="false" outlineLevel="0" collapsed="false">
      <c r="C62" s="80"/>
    </row>
    <row r="63" customFormat="false" ht="10.5" hidden="false" customHeight="false" outlineLevel="0" collapsed="false">
      <c r="C63" s="80"/>
    </row>
    <row r="64" customFormat="false" ht="10.5" hidden="false" customHeight="false" outlineLevel="0" collapsed="false">
      <c r="C64" s="80"/>
    </row>
    <row r="65" customFormat="false" ht="10.5" hidden="false" customHeight="false" outlineLevel="0" collapsed="false">
      <c r="C65" s="80"/>
    </row>
    <row r="66" customFormat="false" ht="10.5" hidden="false" customHeight="false" outlineLevel="0" collapsed="false">
      <c r="C66" s="80"/>
    </row>
    <row r="67" customFormat="false" ht="10.5" hidden="false" customHeight="false" outlineLevel="0" collapsed="false">
      <c r="C67" s="80"/>
    </row>
    <row r="68" customFormat="false" ht="10.5" hidden="false" customHeight="false" outlineLevel="0" collapsed="false">
      <c r="C68" s="80"/>
    </row>
    <row r="69" customFormat="false" ht="10.5" hidden="false" customHeight="false" outlineLevel="0" collapsed="false">
      <c r="C69" s="80"/>
    </row>
    <row r="70" customFormat="false" ht="10.5" hidden="false" customHeight="false" outlineLevel="0" collapsed="false">
      <c r="C70" s="80"/>
    </row>
    <row r="71" customFormat="false" ht="10.5" hidden="false" customHeight="false" outlineLevel="0" collapsed="false">
      <c r="C71" s="80"/>
    </row>
    <row r="72" customFormat="false" ht="10.5" hidden="false" customHeight="false" outlineLevel="0" collapsed="false">
      <c r="C72" s="80"/>
    </row>
    <row r="73" customFormat="false" ht="10.5" hidden="false" customHeight="false" outlineLevel="0" collapsed="false">
      <c r="C73" s="80"/>
    </row>
    <row r="74" customFormat="false" ht="10.5" hidden="false" customHeight="false" outlineLevel="0" collapsed="false">
      <c r="C74" s="80"/>
    </row>
    <row r="75" customFormat="false" ht="10.5" hidden="false" customHeight="false" outlineLevel="0" collapsed="false">
      <c r="C75" s="80"/>
    </row>
    <row r="76" customFormat="false" ht="10.5" hidden="false" customHeight="false" outlineLevel="0" collapsed="false">
      <c r="C76" s="80"/>
    </row>
    <row r="77" customFormat="false" ht="10.5" hidden="false" customHeight="false" outlineLevel="0" collapsed="false">
      <c r="C77" s="80"/>
    </row>
    <row r="78" customFormat="false" ht="10.5" hidden="false" customHeight="false" outlineLevel="0" collapsed="false">
      <c r="C78" s="80"/>
    </row>
    <row r="79" customFormat="false" ht="10.5" hidden="false" customHeight="false" outlineLevel="0" collapsed="false">
      <c r="C79" s="80"/>
    </row>
    <row r="80" customFormat="false" ht="10.5" hidden="false" customHeight="false" outlineLevel="0" collapsed="false">
      <c r="C80" s="80"/>
    </row>
    <row r="81" customFormat="false" ht="10.5" hidden="false" customHeight="false" outlineLevel="0" collapsed="false">
      <c r="C81" s="80"/>
    </row>
    <row r="82" customFormat="false" ht="10.5" hidden="false" customHeight="false" outlineLevel="0" collapsed="false">
      <c r="C82" s="80"/>
    </row>
    <row r="83" customFormat="false" ht="10.5" hidden="false" customHeight="false" outlineLevel="0" collapsed="false">
      <c r="C83" s="80"/>
    </row>
    <row r="84" customFormat="false" ht="10.5" hidden="false" customHeight="false" outlineLevel="0" collapsed="false">
      <c r="C84" s="80"/>
    </row>
    <row r="85" customFormat="false" ht="10.5" hidden="false" customHeight="false" outlineLevel="0" collapsed="false">
      <c r="C85" s="80"/>
    </row>
    <row r="86" customFormat="false" ht="10.5" hidden="false" customHeight="false" outlineLevel="0" collapsed="false">
      <c r="C86" s="80"/>
    </row>
    <row r="87" customFormat="false" ht="10.5" hidden="false" customHeight="false" outlineLevel="0" collapsed="false">
      <c r="C87" s="80"/>
    </row>
    <row r="88" customFormat="false" ht="10.5" hidden="false" customHeight="false" outlineLevel="0" collapsed="false">
      <c r="C88" s="80"/>
    </row>
    <row r="89" customFormat="false" ht="10.5" hidden="false" customHeight="false" outlineLevel="0" collapsed="false">
      <c r="C89" s="80"/>
    </row>
    <row r="90" customFormat="false" ht="10.5" hidden="false" customHeight="false" outlineLevel="0" collapsed="false">
      <c r="C90" s="80"/>
    </row>
    <row r="91" customFormat="false" ht="10.5" hidden="false" customHeight="false" outlineLevel="0" collapsed="false">
      <c r="C91" s="80"/>
    </row>
    <row r="92" customFormat="false" ht="10.5" hidden="false" customHeight="false" outlineLevel="0" collapsed="false">
      <c r="C92" s="80"/>
    </row>
    <row r="93" customFormat="false" ht="10.5" hidden="false" customHeight="false" outlineLevel="0" collapsed="false">
      <c r="C93" s="80"/>
    </row>
    <row r="94" customFormat="false" ht="10.5" hidden="false" customHeight="false" outlineLevel="0" collapsed="false">
      <c r="C94" s="80"/>
    </row>
    <row r="95" customFormat="false" ht="10.5" hidden="false" customHeight="false" outlineLevel="0" collapsed="false">
      <c r="C95" s="80"/>
    </row>
    <row r="96" customFormat="false" ht="10.5" hidden="false" customHeight="false" outlineLevel="0" collapsed="false">
      <c r="C96" s="80"/>
    </row>
    <row r="97" customFormat="false" ht="10.5" hidden="false" customHeight="false" outlineLevel="0" collapsed="false">
      <c r="C97" s="80"/>
    </row>
    <row r="98" customFormat="false" ht="10.5" hidden="false" customHeight="false" outlineLevel="0" collapsed="false">
      <c r="C98" s="80"/>
    </row>
    <row r="99" customFormat="false" ht="10.5" hidden="false" customHeight="false" outlineLevel="0" collapsed="false">
      <c r="C99" s="80"/>
    </row>
    <row r="100" customFormat="false" ht="10.5" hidden="false" customHeight="false" outlineLevel="0" collapsed="false">
      <c r="C100" s="80"/>
    </row>
    <row r="101" customFormat="false" ht="10.5" hidden="false" customHeight="false" outlineLevel="0" collapsed="false">
      <c r="C101" s="80"/>
    </row>
    <row r="102" customFormat="false" ht="10.5" hidden="false" customHeight="false" outlineLevel="0" collapsed="false">
      <c r="C102" s="80"/>
    </row>
    <row r="103" customFormat="false" ht="10.5" hidden="false" customHeight="false" outlineLevel="0" collapsed="false">
      <c r="C103" s="80"/>
    </row>
    <row r="104" customFormat="false" ht="10.5" hidden="false" customHeight="false" outlineLevel="0" collapsed="false">
      <c r="C104" s="80"/>
    </row>
    <row r="105" customFormat="false" ht="10.5" hidden="false" customHeight="false" outlineLevel="0" collapsed="false">
      <c r="C105" s="80"/>
    </row>
    <row r="106" customFormat="false" ht="10.5" hidden="false" customHeight="false" outlineLevel="0" collapsed="false">
      <c r="C106" s="80"/>
    </row>
    <row r="107" customFormat="false" ht="10.5" hidden="false" customHeight="false" outlineLevel="0" collapsed="false">
      <c r="C107" s="80"/>
    </row>
    <row r="108" customFormat="false" ht="10.5" hidden="false" customHeight="false" outlineLevel="0" collapsed="false">
      <c r="C108" s="80"/>
    </row>
    <row r="109" customFormat="false" ht="10.5" hidden="false" customHeight="false" outlineLevel="0" collapsed="false">
      <c r="C109" s="80"/>
    </row>
    <row r="110" customFormat="false" ht="10.5" hidden="false" customHeight="false" outlineLevel="0" collapsed="false">
      <c r="C110" s="80"/>
    </row>
    <row r="111" customFormat="false" ht="10.5" hidden="false" customHeight="false" outlineLevel="0" collapsed="false">
      <c r="C111" s="80"/>
    </row>
    <row r="112" customFormat="false" ht="10.5" hidden="false" customHeight="false" outlineLevel="0" collapsed="false">
      <c r="C112" s="80"/>
    </row>
    <row r="113" customFormat="false" ht="10.5" hidden="false" customHeight="false" outlineLevel="0" collapsed="false">
      <c r="C113" s="80"/>
    </row>
    <row r="114" customFormat="false" ht="10.5" hidden="false" customHeight="false" outlineLevel="0" collapsed="false">
      <c r="C114" s="80"/>
    </row>
    <row r="115" customFormat="false" ht="10.5" hidden="false" customHeight="false" outlineLevel="0" collapsed="false">
      <c r="C115" s="80"/>
    </row>
    <row r="116" customFormat="false" ht="10.5" hidden="false" customHeight="false" outlineLevel="0" collapsed="false">
      <c r="C116" s="80"/>
    </row>
    <row r="117" customFormat="false" ht="10.5" hidden="false" customHeight="false" outlineLevel="0" collapsed="false">
      <c r="C117" s="80"/>
    </row>
    <row r="118" customFormat="false" ht="10.5" hidden="false" customHeight="false" outlineLevel="0" collapsed="false">
      <c r="C118" s="80"/>
    </row>
    <row r="119" customFormat="false" ht="10.5" hidden="false" customHeight="false" outlineLevel="0" collapsed="false">
      <c r="C119" s="80"/>
    </row>
    <row r="120" customFormat="false" ht="10.5" hidden="false" customHeight="false" outlineLevel="0" collapsed="false">
      <c r="C120" s="80"/>
    </row>
    <row r="121" customFormat="false" ht="10.5" hidden="false" customHeight="false" outlineLevel="0" collapsed="false">
      <c r="C121" s="80"/>
    </row>
    <row r="122" customFormat="false" ht="10.5" hidden="false" customHeight="false" outlineLevel="0" collapsed="false">
      <c r="C122" s="80"/>
    </row>
    <row r="123" customFormat="false" ht="10.5" hidden="false" customHeight="false" outlineLevel="0" collapsed="false">
      <c r="C123" s="80"/>
    </row>
    <row r="124" customFormat="false" ht="10.5" hidden="false" customHeight="false" outlineLevel="0" collapsed="false">
      <c r="C124" s="80"/>
    </row>
    <row r="125" customFormat="false" ht="10.5" hidden="false" customHeight="false" outlineLevel="0" collapsed="false">
      <c r="C125" s="80"/>
    </row>
    <row r="126" customFormat="false" ht="10.5" hidden="false" customHeight="false" outlineLevel="0" collapsed="false">
      <c r="C126" s="80"/>
    </row>
    <row r="127" customFormat="false" ht="10.5" hidden="false" customHeight="false" outlineLevel="0" collapsed="false">
      <c r="C127" s="80"/>
    </row>
    <row r="128" customFormat="false" ht="10.5" hidden="false" customHeight="false" outlineLevel="0" collapsed="false">
      <c r="C128" s="80"/>
    </row>
    <row r="129" customFormat="false" ht="10.5" hidden="false" customHeight="false" outlineLevel="0" collapsed="false">
      <c r="C129" s="80"/>
    </row>
    <row r="130" customFormat="false" ht="10.5" hidden="false" customHeight="false" outlineLevel="0" collapsed="false">
      <c r="C130" s="80"/>
    </row>
    <row r="131" customFormat="false" ht="10.5" hidden="false" customHeight="false" outlineLevel="0" collapsed="false">
      <c r="C131" s="80"/>
    </row>
    <row r="132" customFormat="false" ht="10.5" hidden="false" customHeight="false" outlineLevel="0" collapsed="false">
      <c r="C132" s="80"/>
    </row>
    <row r="133" customFormat="false" ht="10.5" hidden="false" customHeight="false" outlineLevel="0" collapsed="false">
      <c r="C133" s="80"/>
    </row>
    <row r="134" customFormat="false" ht="10.5" hidden="false" customHeight="false" outlineLevel="0" collapsed="false">
      <c r="C134" s="80"/>
    </row>
    <row r="135" customFormat="false" ht="10.5" hidden="false" customHeight="false" outlineLevel="0" collapsed="false">
      <c r="C135" s="80"/>
    </row>
    <row r="136" customFormat="false" ht="10.5" hidden="false" customHeight="false" outlineLevel="0" collapsed="false">
      <c r="C136" s="80"/>
    </row>
    <row r="137" customFormat="false" ht="10.5" hidden="false" customHeight="false" outlineLevel="0" collapsed="false">
      <c r="C137" s="80"/>
    </row>
    <row r="138" customFormat="false" ht="10.5" hidden="false" customHeight="false" outlineLevel="0" collapsed="false">
      <c r="C138" s="80"/>
    </row>
    <row r="139" customFormat="false" ht="10.5" hidden="false" customHeight="false" outlineLevel="0" collapsed="false">
      <c r="C139" s="80"/>
    </row>
    <row r="140" customFormat="false" ht="10.5" hidden="false" customHeight="false" outlineLevel="0" collapsed="false">
      <c r="C140" s="80"/>
    </row>
    <row r="141" customFormat="false" ht="10.5" hidden="false" customHeight="false" outlineLevel="0" collapsed="false">
      <c r="C141" s="80"/>
    </row>
    <row r="142" customFormat="false" ht="10.5" hidden="false" customHeight="false" outlineLevel="0" collapsed="false">
      <c r="C142" s="80"/>
    </row>
    <row r="143" customFormat="false" ht="10.5" hidden="false" customHeight="false" outlineLevel="0" collapsed="false">
      <c r="C143" s="80"/>
    </row>
    <row r="144" customFormat="false" ht="10.5" hidden="false" customHeight="false" outlineLevel="0" collapsed="false">
      <c r="C144" s="80"/>
    </row>
    <row r="145" customFormat="false" ht="10.5" hidden="false" customHeight="false" outlineLevel="0" collapsed="false">
      <c r="C145" s="80"/>
    </row>
    <row r="146" customFormat="false" ht="10.5" hidden="false" customHeight="false" outlineLevel="0" collapsed="false">
      <c r="C146" s="80"/>
    </row>
    <row r="147" customFormat="false" ht="10.5" hidden="false" customHeight="false" outlineLevel="0" collapsed="false">
      <c r="C147" s="80"/>
    </row>
    <row r="148" customFormat="false" ht="10.5" hidden="false" customHeight="false" outlineLevel="0" collapsed="false">
      <c r="C148" s="80"/>
    </row>
    <row r="149" customFormat="false" ht="10.5" hidden="false" customHeight="false" outlineLevel="0" collapsed="false">
      <c r="C149" s="80"/>
    </row>
    <row r="150" customFormat="false" ht="10.5" hidden="false" customHeight="false" outlineLevel="0" collapsed="false">
      <c r="C150" s="80"/>
    </row>
    <row r="151" customFormat="false" ht="10.5" hidden="false" customHeight="false" outlineLevel="0" collapsed="false">
      <c r="C151" s="80"/>
    </row>
    <row r="152" customFormat="false" ht="10.5" hidden="false" customHeight="false" outlineLevel="0" collapsed="false">
      <c r="C152" s="80"/>
    </row>
    <row r="153" customFormat="false" ht="10.5" hidden="false" customHeight="false" outlineLevel="0" collapsed="false">
      <c r="C153" s="80"/>
    </row>
    <row r="154" customFormat="false" ht="10.5" hidden="false" customHeight="false" outlineLevel="0" collapsed="false">
      <c r="C154" s="80"/>
    </row>
    <row r="155" customFormat="false" ht="10.5" hidden="false" customHeight="false" outlineLevel="0" collapsed="false">
      <c r="C155" s="80"/>
    </row>
    <row r="156" customFormat="false" ht="10.5" hidden="false" customHeight="false" outlineLevel="0" collapsed="false">
      <c r="C156" s="80"/>
    </row>
    <row r="157" customFormat="false" ht="10.5" hidden="false" customHeight="false" outlineLevel="0" collapsed="false">
      <c r="C157" s="80"/>
    </row>
    <row r="158" customFormat="false" ht="10.5" hidden="false" customHeight="false" outlineLevel="0" collapsed="false">
      <c r="C158" s="80"/>
    </row>
    <row r="159" customFormat="false" ht="10.5" hidden="false" customHeight="false" outlineLevel="0" collapsed="false">
      <c r="C159" s="80"/>
    </row>
    <row r="160" customFormat="false" ht="10.5" hidden="false" customHeight="false" outlineLevel="0" collapsed="false">
      <c r="C160" s="80"/>
    </row>
    <row r="161" customFormat="false" ht="10.5" hidden="false" customHeight="false" outlineLevel="0" collapsed="false">
      <c r="C161" s="80"/>
    </row>
    <row r="162" customFormat="false" ht="10.5" hidden="false" customHeight="false" outlineLevel="0" collapsed="false">
      <c r="C162" s="80"/>
    </row>
    <row r="163" customFormat="false" ht="10.5" hidden="false" customHeight="false" outlineLevel="0" collapsed="false">
      <c r="C163" s="80"/>
    </row>
    <row r="164" customFormat="false" ht="10.5" hidden="false" customHeight="false" outlineLevel="0" collapsed="false">
      <c r="C164" s="80"/>
    </row>
    <row r="165" customFormat="false" ht="10.5" hidden="false" customHeight="false" outlineLevel="0" collapsed="false">
      <c r="C165" s="80"/>
    </row>
    <row r="166" customFormat="false" ht="10.5" hidden="false" customHeight="false" outlineLevel="0" collapsed="false">
      <c r="C166" s="80"/>
    </row>
    <row r="167" customFormat="false" ht="10.5" hidden="false" customHeight="false" outlineLevel="0" collapsed="false">
      <c r="C167" s="80"/>
    </row>
    <row r="168" customFormat="false" ht="10.5" hidden="false" customHeight="false" outlineLevel="0" collapsed="false">
      <c r="C168" s="80"/>
    </row>
    <row r="169" customFormat="false" ht="10.5" hidden="false" customHeight="false" outlineLevel="0" collapsed="false">
      <c r="C169" s="80"/>
    </row>
    <row r="170" customFormat="false" ht="10.5" hidden="false" customHeight="false" outlineLevel="0" collapsed="false">
      <c r="C170" s="80"/>
    </row>
    <row r="171" customFormat="false" ht="10.5" hidden="false" customHeight="false" outlineLevel="0" collapsed="false">
      <c r="C171" s="80"/>
    </row>
    <row r="172" customFormat="false" ht="10.5" hidden="false" customHeight="false" outlineLevel="0" collapsed="false">
      <c r="C172" s="80"/>
    </row>
    <row r="173" customFormat="false" ht="10.5" hidden="false" customHeight="false" outlineLevel="0" collapsed="false">
      <c r="C173" s="80"/>
    </row>
    <row r="174" customFormat="false" ht="10.5" hidden="false" customHeight="false" outlineLevel="0" collapsed="false">
      <c r="C174" s="80"/>
    </row>
    <row r="175" customFormat="false" ht="10.5" hidden="false" customHeight="false" outlineLevel="0" collapsed="false">
      <c r="C175" s="80"/>
    </row>
    <row r="176" customFormat="false" ht="10.5" hidden="false" customHeight="false" outlineLevel="0" collapsed="false">
      <c r="C176" s="80"/>
    </row>
    <row r="177" customFormat="false" ht="10.5" hidden="false" customHeight="false" outlineLevel="0" collapsed="false">
      <c r="C177" s="80"/>
    </row>
    <row r="178" customFormat="false" ht="10.5" hidden="false" customHeight="false" outlineLevel="0" collapsed="false">
      <c r="C178" s="80"/>
    </row>
    <row r="179" customFormat="false" ht="10.5" hidden="false" customHeight="false" outlineLevel="0" collapsed="false">
      <c r="C179" s="80"/>
    </row>
    <row r="180" customFormat="false" ht="10.5" hidden="false" customHeight="false" outlineLevel="0" collapsed="false">
      <c r="C180" s="80"/>
    </row>
    <row r="181" customFormat="false" ht="10.5" hidden="false" customHeight="false" outlineLevel="0" collapsed="false">
      <c r="C181" s="80"/>
    </row>
    <row r="182" customFormat="false" ht="10.5" hidden="false" customHeight="false" outlineLevel="0" collapsed="false">
      <c r="C182" s="80"/>
    </row>
    <row r="183" customFormat="false" ht="10.5" hidden="false" customHeight="false" outlineLevel="0" collapsed="false">
      <c r="C183" s="80"/>
    </row>
    <row r="184" customFormat="false" ht="10.5" hidden="false" customHeight="false" outlineLevel="0" collapsed="false">
      <c r="C184" s="80"/>
    </row>
    <row r="185" customFormat="false" ht="10.5" hidden="false" customHeight="false" outlineLevel="0" collapsed="false">
      <c r="C185" s="80"/>
    </row>
    <row r="186" customFormat="false" ht="10.5" hidden="false" customHeight="false" outlineLevel="0" collapsed="false">
      <c r="C186" s="80"/>
    </row>
    <row r="187" customFormat="false" ht="10.5" hidden="false" customHeight="false" outlineLevel="0" collapsed="false">
      <c r="C187" s="80"/>
    </row>
    <row r="188" customFormat="false" ht="10.5" hidden="false" customHeight="false" outlineLevel="0" collapsed="false">
      <c r="C188" s="80"/>
    </row>
    <row r="189" customFormat="false" ht="10.5" hidden="false" customHeight="false" outlineLevel="0" collapsed="false">
      <c r="C189" s="80"/>
    </row>
    <row r="190" customFormat="false" ht="10.5" hidden="false" customHeight="false" outlineLevel="0" collapsed="false">
      <c r="C190" s="80"/>
    </row>
    <row r="191" customFormat="false" ht="10.5" hidden="false" customHeight="false" outlineLevel="0" collapsed="false">
      <c r="C191" s="80"/>
    </row>
    <row r="192" customFormat="false" ht="10.5" hidden="false" customHeight="false" outlineLevel="0" collapsed="false">
      <c r="C192" s="80"/>
    </row>
    <row r="193" customFormat="false" ht="10.5" hidden="false" customHeight="false" outlineLevel="0" collapsed="false">
      <c r="C193" s="80"/>
    </row>
    <row r="194" customFormat="false" ht="10.5" hidden="false" customHeight="false" outlineLevel="0" collapsed="false">
      <c r="C194" s="80"/>
    </row>
    <row r="195" customFormat="false" ht="10.5" hidden="false" customHeight="false" outlineLevel="0" collapsed="false">
      <c r="C195" s="80"/>
    </row>
    <row r="196" customFormat="false" ht="10.5" hidden="false" customHeight="false" outlineLevel="0" collapsed="false">
      <c r="C196" s="80"/>
    </row>
    <row r="197" customFormat="false" ht="10.5" hidden="false" customHeight="false" outlineLevel="0" collapsed="false">
      <c r="C197" s="80"/>
    </row>
    <row r="198" customFormat="false" ht="10.5" hidden="false" customHeight="false" outlineLevel="0" collapsed="false">
      <c r="C198" s="80"/>
    </row>
    <row r="199" customFormat="false" ht="10.5" hidden="false" customHeight="false" outlineLevel="0" collapsed="false">
      <c r="C199" s="80"/>
    </row>
    <row r="200" customFormat="false" ht="10.5" hidden="false" customHeight="false" outlineLevel="0" collapsed="false">
      <c r="C200" s="80"/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78" width="9.32"/>
  </cols>
  <sheetData>
    <row r="1" customFormat="false" ht="10.5" hidden="false" customHeight="false" outlineLevel="0" collapsed="false">
      <c r="A1" s="78" t="s">
        <v>11</v>
      </c>
      <c r="B1" s="78" t="s">
        <v>89</v>
      </c>
    </row>
    <row r="2" customFormat="false" ht="10.5" hidden="false" customHeight="false" outlineLevel="0" collapsed="false">
      <c r="A2" s="78" t="s">
        <v>142</v>
      </c>
      <c r="B2" s="78" t="s">
        <v>142</v>
      </c>
      <c r="C2" s="80"/>
    </row>
    <row r="3" customFormat="false" ht="10.5" hidden="false" customHeight="false" outlineLevel="0" collapsed="false">
      <c r="A3" s="78" t="s">
        <v>143</v>
      </c>
      <c r="B3" s="78" t="s">
        <v>143</v>
      </c>
    </row>
    <row r="4" customFormat="false" ht="10.5" hidden="false" customHeight="false" outlineLevel="0" collapsed="false">
      <c r="A4" s="78" t="s">
        <v>144</v>
      </c>
      <c r="B4" s="78" t="s">
        <v>144</v>
      </c>
    </row>
    <row r="5" customFormat="false" ht="10.5" hidden="false" customHeight="false" outlineLevel="0" collapsed="false">
      <c r="A5" s="78" t="s">
        <v>2</v>
      </c>
      <c r="B5" s="78" t="s">
        <v>2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0" t="s">
        <v>145</v>
      </c>
      <c r="B1" s="0" t="s">
        <v>146</v>
      </c>
      <c r="C1" s="0" t="s">
        <v>147</v>
      </c>
      <c r="D1" s="0" t="s">
        <v>148</v>
      </c>
      <c r="F1" s="0" t="s">
        <v>149</v>
      </c>
      <c r="G1" s="0" t="s">
        <v>117</v>
      </c>
      <c r="H1" s="0" t="s">
        <v>150</v>
      </c>
      <c r="I1" s="0" t="s">
        <v>151</v>
      </c>
      <c r="J1" s="0" t="s">
        <v>152</v>
      </c>
      <c r="K1" s="0" t="s">
        <v>153</v>
      </c>
      <c r="L1" s="0" t="s">
        <v>154</v>
      </c>
      <c r="M1" s="0" t="s">
        <v>155</v>
      </c>
      <c r="N1" s="0" t="s">
        <v>156</v>
      </c>
    </row>
    <row r="2" customFormat="false" ht="10.5" hidden="false" customHeight="false" outlineLevel="0" collapsed="false">
      <c r="A2" s="0" t="s">
        <v>157</v>
      </c>
      <c r="B2" s="0" t="str">
        <f aca="true">IF(ISTEXT(INDIRECT($A$2)),INDIRECT($A$2),"")</f>
        <v/>
      </c>
      <c r="C2" s="0" t="n">
        <f aca="true">IF(ISNUMBER(INDIRECT($A$2)),INDIRECT($A$2),0)</f>
        <v>0</v>
      </c>
      <c r="D2" s="0" t="b">
        <f aca="true">ISBLANK(INDIRECT($A$2))</f>
        <v>0</v>
      </c>
      <c r="F2" s="0" t="s">
        <v>0</v>
      </c>
      <c r="G2" s="0" t="str">
        <f aca="false">Metai</f>
        <v>2018</v>
      </c>
      <c r="H2" s="0" t="str">
        <f aca="false">Menuo</f>
        <v>gruodžio 31 d.</v>
      </c>
      <c r="I2" s="0" t="str">
        <f aca="false">IstaigosKodas</f>
        <v>2488</v>
      </c>
      <c r="J2" s="0" t="str">
        <f aca="false">Funkcija</f>
        <v>09.03.01.01</v>
      </c>
      <c r="K2" s="0" t="str">
        <f aca="false">Programa</f>
        <v>11.002.22</v>
      </c>
      <c r="L2" s="0" t="n">
        <v>448</v>
      </c>
      <c r="M2" s="0" t="s">
        <v>158</v>
      </c>
      <c r="N2" s="0" t="str">
        <f aca="false">CRC</f>
        <v>e82cc236</v>
      </c>
    </row>
    <row r="3" customFormat="false" ht="10.5" hidden="false" customHeight="false" outlineLevel="0" collapsed="false">
      <c r="A3" s="0" t="s">
        <v>159</v>
      </c>
      <c r="B3" s="0" t="str">
        <f aca="true">IF(ISTEXT(INDIRECT($A$3)),INDIRECT($A$3),"")</f>
        <v/>
      </c>
      <c r="C3" s="0" t="n">
        <f aca="true">IF(ISNUMBER(INDIRECT($A$3)),INDIRECT($A$3),0)</f>
        <v>0</v>
      </c>
      <c r="D3" s="0" t="b">
        <f aca="true">ISBLANK(INDIRECT($A$3))</f>
        <v>0</v>
      </c>
    </row>
    <row r="4" customFormat="false" ht="10.5" hidden="false" customHeight="false" outlineLevel="0" collapsed="false">
      <c r="A4" s="0" t="s">
        <v>160</v>
      </c>
      <c r="B4" s="0" t="str">
        <f aca="true">IF(ISTEXT(INDIRECT($A$4)),INDIRECT($A$4),"")</f>
        <v/>
      </c>
      <c r="C4" s="0" t="n">
        <f aca="true">IF(ISNUMBER(INDIRECT($A$4)),INDIRECT($A$4),0)</f>
        <v>0</v>
      </c>
      <c r="D4" s="0" t="b">
        <f aca="true">ISBLANK(INDIRECT($A$4))</f>
        <v>0</v>
      </c>
    </row>
    <row r="5" customFormat="false" ht="10.5" hidden="false" customHeight="false" outlineLevel="0" collapsed="false">
      <c r="A5" s="0" t="s">
        <v>161</v>
      </c>
      <c r="B5" s="0" t="str">
        <f aca="true">IF(ISTEXT(INDIRECT($A$5)),INDIRECT($A$5),"")</f>
        <v/>
      </c>
      <c r="C5" s="0" t="n">
        <f aca="true">IF(ISNUMBER(INDIRECT($A$5)),INDIRECT($A$5),0)</f>
        <v>0</v>
      </c>
      <c r="D5" s="0" t="b">
        <f aca="true">ISBLANK(INDIRECT($A$5))</f>
        <v>0</v>
      </c>
    </row>
    <row r="6" customFormat="false" ht="10.5" hidden="false" customHeight="false" outlineLevel="0" collapsed="false">
      <c r="A6" s="0" t="s">
        <v>162</v>
      </c>
      <c r="B6" s="0" t="str">
        <f aca="true">IF(ISTEXT(INDIRECT($A$6)),INDIRECT($A$6),"")</f>
        <v/>
      </c>
      <c r="C6" s="0" t="n">
        <f aca="true">IF(ISNUMBER(INDIRECT($A$6)),INDIRECT($A$6),0)</f>
        <v>0</v>
      </c>
      <c r="D6" s="0" t="b">
        <f aca="true">ISBLANK(INDIRECT($A$6))</f>
        <v>0</v>
      </c>
    </row>
    <row r="7" customFormat="false" ht="10.5" hidden="false" customHeight="false" outlineLevel="0" collapsed="false">
      <c r="A7" s="0" t="s">
        <v>163</v>
      </c>
      <c r="B7" s="0" t="str">
        <f aca="true">IF(ISTEXT(INDIRECT($A$7)),INDIRECT($A$7),"")</f>
        <v/>
      </c>
      <c r="C7" s="0" t="n">
        <f aca="true">IF(ISNUMBER(INDIRECT($A$7)),INDIRECT($A$7),0)</f>
        <v>0</v>
      </c>
      <c r="D7" s="0" t="b">
        <f aca="true">ISBLANK(INDIRECT($A$7))</f>
        <v>0</v>
      </c>
    </row>
    <row r="8" customFormat="false" ht="10.5" hidden="false" customHeight="false" outlineLevel="0" collapsed="false">
      <c r="A8" s="0" t="s">
        <v>164</v>
      </c>
      <c r="B8" s="0" t="str">
        <f aca="true">IF(ISTEXT(INDIRECT($A$8)),INDIRECT($A$8),"")</f>
        <v/>
      </c>
      <c r="C8" s="0" t="n">
        <f aca="true">IF(ISNUMBER(INDIRECT($A$8)),INDIRECT($A$8),0)</f>
        <v>0</v>
      </c>
      <c r="D8" s="0" t="b">
        <f aca="true">ISBLANK(INDIRECT($A$8))</f>
        <v>0</v>
      </c>
    </row>
    <row r="9" customFormat="false" ht="10.5" hidden="false" customHeight="false" outlineLevel="0" collapsed="false">
      <c r="A9" s="0" t="s">
        <v>165</v>
      </c>
      <c r="B9" s="0" t="str">
        <f aca="true">IF(ISTEXT(INDIRECT($A$9)),INDIRECT($A$9),"")</f>
        <v/>
      </c>
      <c r="C9" s="0" t="n">
        <f aca="true">IF(ISNUMBER(INDIRECT($A$9)),INDIRECT($A$9),0)</f>
        <v>0</v>
      </c>
      <c r="D9" s="0" t="b">
        <f aca="true">ISBLANK(INDIRECT($A$9))</f>
        <v>0</v>
      </c>
    </row>
    <row r="10" customFormat="false" ht="10.5" hidden="false" customHeight="false" outlineLevel="0" collapsed="false">
      <c r="A10" s="0" t="s">
        <v>166</v>
      </c>
      <c r="B10" s="0" t="str">
        <f aca="true">IF(ISTEXT(INDIRECT($A$10)),INDIRECT($A$10),"")</f>
        <v/>
      </c>
      <c r="C10" s="0" t="n">
        <f aca="true">IF(ISNUMBER(INDIRECT($A$10)),INDIRECT($A$10),0)</f>
        <v>0</v>
      </c>
      <c r="D10" s="0" t="b">
        <f aca="true">ISBLANK(INDIRECT($A$10))</f>
        <v>0</v>
      </c>
    </row>
    <row r="11" customFormat="false" ht="10.5" hidden="false" customHeight="false" outlineLevel="0" collapsed="false">
      <c r="A11" s="0" t="s">
        <v>167</v>
      </c>
      <c r="B11" s="0" t="str">
        <f aca="true">IF(ISTEXT(INDIRECT($A$11)),INDIRECT($A$11),"")</f>
        <v/>
      </c>
      <c r="C11" s="0" t="n">
        <f aca="true">IF(ISNUMBER(INDIRECT($A$11)),INDIRECT($A$11),0)</f>
        <v>0</v>
      </c>
      <c r="D11" s="0" t="b">
        <f aca="true">ISBLANK(INDIRECT($A$11))</f>
        <v>0</v>
      </c>
    </row>
    <row r="12" customFormat="false" ht="10.5" hidden="false" customHeight="false" outlineLevel="0" collapsed="false">
      <c r="A12" s="0" t="s">
        <v>168</v>
      </c>
      <c r="B12" s="0" t="str">
        <f aca="true">IF(ISTEXT(INDIRECT($A$12)),INDIRECT($A$12),"")</f>
        <v/>
      </c>
      <c r="C12" s="0" t="n">
        <f aca="true">IF(ISNUMBER(INDIRECT($A$12)),INDIRECT($A$12),0)</f>
        <v>0</v>
      </c>
      <c r="D12" s="0" t="b">
        <f aca="true">ISBLANK(INDIRECT($A$12))</f>
        <v>0</v>
      </c>
    </row>
    <row r="13" customFormat="false" ht="10.5" hidden="false" customHeight="false" outlineLevel="0" collapsed="false">
      <c r="A13" s="0" t="s">
        <v>169</v>
      </c>
      <c r="B13" s="0" t="str">
        <f aca="true">IF(ISTEXT(INDIRECT($A$13)),INDIRECT($A$13),"")</f>
        <v/>
      </c>
      <c r="C13" s="0" t="n">
        <f aca="true">IF(ISNUMBER(INDIRECT($A$13)),INDIRECT($A$13),0)</f>
        <v>0</v>
      </c>
      <c r="D13" s="0" t="b">
        <f aca="true">ISBLANK(INDIRECT($A$13))</f>
        <v>0</v>
      </c>
    </row>
    <row r="14" customFormat="false" ht="10.5" hidden="false" customHeight="false" outlineLevel="0" collapsed="false">
      <c r="A14" s="0" t="s">
        <v>170</v>
      </c>
      <c r="B14" s="0" t="str">
        <f aca="true">IF(ISTEXT(INDIRECT($A$14)),INDIRECT($A$14),"")</f>
        <v/>
      </c>
      <c r="C14" s="0" t="n">
        <f aca="true">IF(ISNUMBER(INDIRECT($A$14)),INDIRECT($A$14),0)</f>
        <v>0</v>
      </c>
      <c r="D14" s="0" t="b">
        <f aca="true">ISBLANK(INDIRECT($A$14))</f>
        <v>0</v>
      </c>
    </row>
    <row r="15" customFormat="false" ht="10.5" hidden="false" customHeight="false" outlineLevel="0" collapsed="false">
      <c r="A15" s="0" t="s">
        <v>171</v>
      </c>
      <c r="B15" s="0" t="str">
        <f aca="true">IF(ISTEXT(INDIRECT($A$15)),INDIRECT($A$15),"")</f>
        <v/>
      </c>
      <c r="C15" s="0" t="n">
        <f aca="true">IF(ISNUMBER(INDIRECT($A$15)),INDIRECT($A$15),0)</f>
        <v>0</v>
      </c>
      <c r="D15" s="0" t="b">
        <f aca="true">ISBLANK(INDIRECT($A$15))</f>
        <v>0</v>
      </c>
    </row>
    <row r="16" customFormat="false" ht="10.5" hidden="false" customHeight="false" outlineLevel="0" collapsed="false">
      <c r="A16" s="0" t="s">
        <v>172</v>
      </c>
      <c r="B16" s="0" t="str">
        <f aca="true">IF(ISTEXT(INDIRECT($A$16)),INDIRECT($A$16),"")</f>
        <v/>
      </c>
      <c r="C16" s="0" t="n">
        <f aca="true">IF(ISNUMBER(INDIRECT($A$16)),INDIRECT($A$16),0)</f>
        <v>0</v>
      </c>
      <c r="D16" s="0" t="b">
        <f aca="true">ISBLANK(INDIRECT($A$16))</f>
        <v>0</v>
      </c>
    </row>
    <row r="17" customFormat="false" ht="10.5" hidden="false" customHeight="false" outlineLevel="0" collapsed="false">
      <c r="A17" s="0" t="s">
        <v>173</v>
      </c>
      <c r="B17" s="0" t="str">
        <f aca="true">IF(ISTEXT(INDIRECT($A$17)),INDIRECT($A$17),"")</f>
        <v/>
      </c>
      <c r="C17" s="0" t="n">
        <f aca="true">IF(ISNUMBER(INDIRECT($A$17)),INDIRECT($A$17),0)</f>
        <v>0</v>
      </c>
      <c r="D17" s="0" t="b">
        <f aca="true">ISBLANK(INDIRECT($A$17))</f>
        <v>0</v>
      </c>
    </row>
    <row r="18" customFormat="false" ht="10.5" hidden="false" customHeight="false" outlineLevel="0" collapsed="false">
      <c r="A18" s="0" t="s">
        <v>174</v>
      </c>
      <c r="B18" s="0" t="str">
        <f aca="true">IF(ISTEXT(INDIRECT($A$18)),INDIRECT($A$18),"")</f>
        <v/>
      </c>
      <c r="C18" s="0" t="n">
        <f aca="true">IF(ISNUMBER(INDIRECT($A$18)),INDIRECT($A$18),0)</f>
        <v>0</v>
      </c>
      <c r="D18" s="0" t="b">
        <f aca="true">ISBLANK(INDIRECT($A$18))</f>
        <v>0</v>
      </c>
    </row>
    <row r="19" customFormat="false" ht="10.5" hidden="false" customHeight="false" outlineLevel="0" collapsed="false">
      <c r="A19" s="0" t="s">
        <v>175</v>
      </c>
      <c r="B19" s="0" t="str">
        <f aca="true">IF(ISTEXT(INDIRECT($A$19)),INDIRECT($A$19),"")</f>
        <v/>
      </c>
      <c r="C19" s="0" t="n">
        <f aca="true">IF(ISNUMBER(INDIRECT($A$19)),INDIRECT($A$19),0)</f>
        <v>0</v>
      </c>
      <c r="D19" s="0" t="b">
        <f aca="true">ISBLANK(INDIRECT($A$19))</f>
        <v>0</v>
      </c>
    </row>
    <row r="20" customFormat="false" ht="10.5" hidden="false" customHeight="false" outlineLevel="0" collapsed="false">
      <c r="A20" s="0" t="s">
        <v>176</v>
      </c>
      <c r="B20" s="0" t="str">
        <f aca="true">IF(ISTEXT(INDIRECT($A$20)),INDIRECT($A$20),"")</f>
        <v/>
      </c>
      <c r="C20" s="0" t="n">
        <f aca="true">IF(ISNUMBER(INDIRECT($A$20)),INDIRECT($A$20),0)</f>
        <v>0</v>
      </c>
      <c r="D20" s="0" t="b">
        <f aca="true">ISBLANK(INDIRECT($A$20))</f>
        <v>0</v>
      </c>
    </row>
    <row r="21" customFormat="false" ht="10.5" hidden="false" customHeight="false" outlineLevel="0" collapsed="false">
      <c r="A21" s="0" t="s">
        <v>177</v>
      </c>
      <c r="B21" s="0" t="str">
        <f aca="true">IF(ISTEXT(INDIRECT($A$21)),INDIRECT($A$21),"")</f>
        <v/>
      </c>
      <c r="C21" s="0" t="n">
        <f aca="true">IF(ISNUMBER(INDIRECT($A$21)),INDIRECT($A$21),0)</f>
        <v>0</v>
      </c>
      <c r="D21" s="0" t="b">
        <f aca="true">ISBLANK(INDIRECT($A$21))</f>
        <v>0</v>
      </c>
    </row>
    <row r="22" customFormat="false" ht="10.5" hidden="false" customHeight="false" outlineLevel="0" collapsed="false">
      <c r="A22" s="0" t="s">
        <v>178</v>
      </c>
      <c r="B22" s="0" t="str">
        <f aca="true">IF(ISTEXT(INDIRECT($A$22)),INDIRECT($A$22),"")</f>
        <v/>
      </c>
      <c r="C22" s="0" t="n">
        <f aca="true">IF(ISNUMBER(INDIRECT($A$22)),INDIRECT($A$22),0)</f>
        <v>0</v>
      </c>
      <c r="D22" s="0" t="b">
        <f aca="true">ISBLANK(INDIRECT($A$22))</f>
        <v>0</v>
      </c>
    </row>
    <row r="23" customFormat="false" ht="10.5" hidden="false" customHeight="false" outlineLevel="0" collapsed="false">
      <c r="A23" s="0" t="s">
        <v>179</v>
      </c>
      <c r="B23" s="0" t="str">
        <f aca="true">IF(ISTEXT(INDIRECT($A$23)),INDIRECT($A$23),"")</f>
        <v/>
      </c>
      <c r="C23" s="0" t="n">
        <f aca="true">IF(ISNUMBER(INDIRECT($A$23)),INDIRECT($A$23),0)</f>
        <v>0</v>
      </c>
      <c r="D23" s="0" t="b">
        <f aca="true">ISBLANK(INDIRECT($A$23))</f>
        <v>0</v>
      </c>
    </row>
    <row r="24" customFormat="false" ht="10.5" hidden="false" customHeight="false" outlineLevel="0" collapsed="false">
      <c r="A24" s="0" t="s">
        <v>180</v>
      </c>
      <c r="B24" s="0" t="str">
        <f aca="true">IF(ISTEXT(INDIRECT($A$24)),INDIRECT($A$24),"")</f>
        <v/>
      </c>
      <c r="C24" s="0" t="n">
        <f aca="true">IF(ISNUMBER(INDIRECT($A$24)),INDIRECT($A$24),0)</f>
        <v>0</v>
      </c>
      <c r="D24" s="0" t="b">
        <f aca="true">ISBLANK(INDIRECT($A$24))</f>
        <v>0</v>
      </c>
    </row>
    <row r="25" customFormat="false" ht="10.5" hidden="false" customHeight="false" outlineLevel="0" collapsed="false">
      <c r="A25" s="0" t="s">
        <v>181</v>
      </c>
      <c r="B25" s="0" t="str">
        <f aca="true">IF(ISTEXT(INDIRECT($A$25)),INDIRECT($A$25),"")</f>
        <v/>
      </c>
      <c r="C25" s="0" t="n">
        <f aca="true">IF(ISNUMBER(INDIRECT($A$25)),INDIRECT($A$25),0)</f>
        <v>0</v>
      </c>
      <c r="D25" s="0" t="b">
        <f aca="true">ISBLANK(INDIRECT($A$25))</f>
        <v>0</v>
      </c>
    </row>
    <row r="26" customFormat="false" ht="10.5" hidden="false" customHeight="false" outlineLevel="0" collapsed="false">
      <c r="A26" s="0" t="s">
        <v>182</v>
      </c>
      <c r="B26" s="0" t="str">
        <f aca="true">IF(ISTEXT(INDIRECT($A$26)),INDIRECT($A$26),"")</f>
        <v/>
      </c>
      <c r="C26" s="0" t="n">
        <f aca="true">IF(ISNUMBER(INDIRECT($A$26)),ROUND(INDIRECT($A$26),2),0)</f>
        <v>0</v>
      </c>
      <c r="D26" s="0" t="b">
        <f aca="true">ISBLANK(INDIRECT($A$26))</f>
        <v>0</v>
      </c>
    </row>
    <row r="27" customFormat="false" ht="10.5" hidden="false" customHeight="false" outlineLevel="0" collapsed="false">
      <c r="A27" s="0" t="s">
        <v>183</v>
      </c>
      <c r="B27" s="0" t="str">
        <f aca="true">IF(ISTEXT(INDIRECT($A$27)),INDIRECT($A$27),"")</f>
        <v/>
      </c>
      <c r="C27" s="0" t="n">
        <f aca="true">IF(ISNUMBER(INDIRECT($A$27)),ROUND(INDIRECT($A$27),2),0)</f>
        <v>0</v>
      </c>
      <c r="D27" s="0" t="b">
        <f aca="true">ISBLANK(INDIRECT($A$27))</f>
        <v>0</v>
      </c>
    </row>
    <row r="28" customFormat="false" ht="10.5" hidden="false" customHeight="false" outlineLevel="0" collapsed="false">
      <c r="A28" s="0" t="s">
        <v>184</v>
      </c>
      <c r="B28" s="0" t="str">
        <f aca="true">IF(ISTEXT(INDIRECT($A$28)),INDIRECT($A$28),"")</f>
        <v/>
      </c>
      <c r="C28" s="0" t="n">
        <f aca="true">IF(ISNUMBER(INDIRECT($A$28)),ROUND(INDIRECT($A$28),2),0)</f>
        <v>0</v>
      </c>
      <c r="D28" s="0" t="b">
        <f aca="true">ISBLANK(INDIRECT($A$28))</f>
        <v>0</v>
      </c>
    </row>
    <row r="29" customFormat="false" ht="10.5" hidden="false" customHeight="false" outlineLevel="0" collapsed="false">
      <c r="A29" s="0" t="s">
        <v>185</v>
      </c>
      <c r="B29" s="0" t="str">
        <f aca="true">IF(ISTEXT(INDIRECT($A$29)),INDIRECT($A$29),"")</f>
        <v/>
      </c>
      <c r="C29" s="0" t="n">
        <f aca="true">IF(ISNUMBER(INDIRECT($A$29)),ROUND(INDIRECT($A$29),2),0)</f>
        <v>0</v>
      </c>
      <c r="D29" s="0" t="b">
        <f aca="true">ISBLANK(INDIRECT($A$29))</f>
        <v>0</v>
      </c>
    </row>
    <row r="30" customFormat="false" ht="10.5" hidden="false" customHeight="false" outlineLevel="0" collapsed="false">
      <c r="A30" s="0" t="s">
        <v>186</v>
      </c>
      <c r="B30" s="0" t="str">
        <f aca="true">IF(ISTEXT(INDIRECT($A$30)),INDIRECT($A$30),"")</f>
        <v/>
      </c>
      <c r="C30" s="0" t="n">
        <f aca="true">IF(ISNUMBER(INDIRECT($A$30)),ROUND(INDIRECT($A$30),2),0)</f>
        <v>0</v>
      </c>
      <c r="D30" s="0" t="b">
        <f aca="true">ISBLANK(INDIRECT($A$30))</f>
        <v>0</v>
      </c>
    </row>
    <row r="31" customFormat="false" ht="10.5" hidden="false" customHeight="false" outlineLevel="0" collapsed="false">
      <c r="A31" s="0" t="s">
        <v>187</v>
      </c>
      <c r="B31" s="0" t="str">
        <f aca="true">IF(ISTEXT(INDIRECT($A$31)),INDIRECT($A$31),"")</f>
        <v/>
      </c>
      <c r="C31" s="0" t="n">
        <f aca="true">IF(ISNUMBER(INDIRECT($A$31)),ROUND(INDIRECT($A$31),2),0)</f>
        <v>0</v>
      </c>
      <c r="D31" s="0" t="b">
        <f aca="true">ISBLANK(INDIRECT($A$31))</f>
        <v>0</v>
      </c>
    </row>
    <row r="32" customFormat="false" ht="10.5" hidden="false" customHeight="false" outlineLevel="0" collapsed="false">
      <c r="A32" s="0" t="s">
        <v>188</v>
      </c>
      <c r="B32" s="0" t="str">
        <f aca="true">IF(ISTEXT(INDIRECT($A$32)),INDIRECT($A$32),"")</f>
        <v/>
      </c>
      <c r="C32" s="0" t="n">
        <f aca="true">IF(ISNUMBER(INDIRECT($A$32)),INDIRECT($A$32),0)</f>
        <v>0</v>
      </c>
      <c r="D32" s="0" t="b">
        <f aca="true">ISBLANK(INDIRECT($A$32))</f>
        <v>0</v>
      </c>
    </row>
    <row r="33" customFormat="false" ht="10.5" hidden="false" customHeight="false" outlineLevel="0" collapsed="false">
      <c r="A33" s="0" t="s">
        <v>189</v>
      </c>
      <c r="B33" s="0" t="str">
        <f aca="true">IF(ISTEXT(INDIRECT($A$33)),INDIRECT($A$33),"")</f>
        <v/>
      </c>
      <c r="C33" s="0" t="n">
        <f aca="true">IF(ISNUMBER(INDIRECT($A$33)),INDIRECT($A$33),0)</f>
        <v>0</v>
      </c>
      <c r="D33" s="0" t="b">
        <f aca="true">ISBLANK(INDIRECT($A$33))</f>
        <v>0</v>
      </c>
    </row>
    <row r="34" customFormat="false" ht="10.5" hidden="false" customHeight="false" outlineLevel="0" collapsed="false">
      <c r="A34" s="0" t="s">
        <v>190</v>
      </c>
      <c r="B34" s="0" t="str">
        <f aca="true">IF(ISTEXT(INDIRECT($A$34)),INDIRECT($A$34),"")</f>
        <v/>
      </c>
      <c r="C34" s="0" t="n">
        <f aca="true">IF(ISNUMBER(INDIRECT($A$34)),ROUND(INDIRECT($A$34),2),0)</f>
        <v>0</v>
      </c>
      <c r="D34" s="0" t="b">
        <f aca="true">ISBLANK(INDIRECT($A$34))</f>
        <v>0</v>
      </c>
    </row>
    <row r="35" customFormat="false" ht="10.5" hidden="false" customHeight="false" outlineLevel="0" collapsed="false">
      <c r="A35" s="0" t="s">
        <v>191</v>
      </c>
      <c r="B35" s="0" t="str">
        <f aca="true">IF(ISTEXT(INDIRECT($A$35)),INDIRECT($A$35),"")</f>
        <v/>
      </c>
      <c r="C35" s="0" t="n">
        <f aca="true">IF(ISNUMBER(INDIRECT($A$35)),ROUND(INDIRECT($A$35),2),0)</f>
        <v>0</v>
      </c>
      <c r="D35" s="0" t="b">
        <f aca="true">ISBLANK(INDIRECT($A$35))</f>
        <v>0</v>
      </c>
    </row>
    <row r="36" customFormat="false" ht="10.5" hidden="false" customHeight="false" outlineLevel="0" collapsed="false">
      <c r="A36" s="0" t="s">
        <v>192</v>
      </c>
      <c r="B36" s="0" t="str">
        <f aca="true">IF(ISTEXT(INDIRECT($A$36)),INDIRECT($A$36),"")</f>
        <v/>
      </c>
      <c r="C36" s="0" t="n">
        <f aca="true">IF(ISNUMBER(INDIRECT($A$36)),ROUND(INDIRECT($A$36),2),0)</f>
        <v>0</v>
      </c>
      <c r="D36" s="0" t="b">
        <f aca="true">ISBLANK(INDIRECT($A$36))</f>
        <v>0</v>
      </c>
    </row>
    <row r="37" customFormat="false" ht="10.5" hidden="false" customHeight="false" outlineLevel="0" collapsed="false">
      <c r="A37" s="0" t="s">
        <v>193</v>
      </c>
      <c r="B37" s="0" t="str">
        <f aca="true">IF(ISTEXT(INDIRECT($A$37)),INDIRECT($A$37),"")</f>
        <v/>
      </c>
      <c r="C37" s="0" t="n">
        <f aca="true">IF(ISNUMBER(INDIRECT($A$37)),ROUND(INDIRECT($A$37),2),0)</f>
        <v>0</v>
      </c>
      <c r="D37" s="0" t="b">
        <f aca="true">ISBLANK(INDIRECT($A$37))</f>
        <v>0</v>
      </c>
    </row>
    <row r="38" customFormat="false" ht="10.5" hidden="false" customHeight="false" outlineLevel="0" collapsed="false">
      <c r="A38" s="0" t="s">
        <v>194</v>
      </c>
      <c r="B38" s="0" t="str">
        <f aca="true">IF(ISTEXT(INDIRECT($A$38)),INDIRECT($A$38),"")</f>
        <v/>
      </c>
      <c r="C38" s="0" t="n">
        <f aca="true">IF(ISNUMBER(INDIRECT($A$38)),ROUND(INDIRECT($A$38),2),0)</f>
        <v>0</v>
      </c>
      <c r="D38" s="0" t="b">
        <f aca="true">ISBLANK(INDIRECT($A$38))</f>
        <v>0</v>
      </c>
    </row>
    <row r="39" customFormat="false" ht="10.5" hidden="false" customHeight="false" outlineLevel="0" collapsed="false">
      <c r="A39" s="0" t="s">
        <v>195</v>
      </c>
      <c r="B39" s="0" t="str">
        <f aca="true">IF(ISTEXT(INDIRECT($A$39)),INDIRECT($A$39),"")</f>
        <v/>
      </c>
      <c r="C39" s="0" t="n">
        <f aca="true">IF(ISNUMBER(INDIRECT($A$39)),ROUND(INDIRECT($A$39),2),0)</f>
        <v>0</v>
      </c>
      <c r="D39" s="0" t="b">
        <f aca="true">ISBLANK(INDIRECT($A$39))</f>
        <v>0</v>
      </c>
    </row>
    <row r="40" customFormat="false" ht="10.5" hidden="false" customHeight="false" outlineLevel="0" collapsed="false">
      <c r="A40" s="0" t="s">
        <v>196</v>
      </c>
      <c r="B40" s="0" t="str">
        <f aca="true">IF(ISTEXT(INDIRECT($A$40)),INDIRECT($A$40),"")</f>
        <v/>
      </c>
      <c r="C40" s="0" t="n">
        <f aca="true">IF(ISNUMBER(INDIRECT($A$40)),INDIRECT($A$40),0)</f>
        <v>0</v>
      </c>
      <c r="D40" s="0" t="b">
        <f aca="true">ISBLANK(INDIRECT($A$40))</f>
        <v>0</v>
      </c>
    </row>
    <row r="41" customFormat="false" ht="10.5" hidden="false" customHeight="false" outlineLevel="0" collapsed="false">
      <c r="A41" s="0" t="s">
        <v>197</v>
      </c>
      <c r="B41" s="0" t="str">
        <f aca="true">IF(ISTEXT(INDIRECT($A$41)),INDIRECT($A$41),"")</f>
        <v/>
      </c>
      <c r="C41" s="0" t="n">
        <f aca="true">IF(ISNUMBER(INDIRECT($A$41)),INDIRECT($A$41),0)</f>
        <v>0</v>
      </c>
      <c r="D41" s="0" t="b">
        <f aca="true">ISBLANK(INDIRECT($A$41))</f>
        <v>0</v>
      </c>
    </row>
    <row r="42" customFormat="false" ht="10.5" hidden="false" customHeight="false" outlineLevel="0" collapsed="false">
      <c r="A42" s="0" t="s">
        <v>198</v>
      </c>
      <c r="B42" s="0" t="str">
        <f aca="true">IF(ISTEXT(INDIRECT($A$42)),INDIRECT($A$42),"")</f>
        <v/>
      </c>
      <c r="C42" s="0" t="n">
        <f aca="true">IF(ISNUMBER(INDIRECT($A$42)),ROUND(INDIRECT($A$42),2),0)</f>
        <v>0</v>
      </c>
      <c r="D42" s="0" t="b">
        <f aca="true">ISBLANK(INDIRECT($A$42))</f>
        <v>0</v>
      </c>
    </row>
    <row r="43" customFormat="false" ht="10.5" hidden="false" customHeight="false" outlineLevel="0" collapsed="false">
      <c r="A43" s="0" t="s">
        <v>199</v>
      </c>
      <c r="B43" s="0" t="str">
        <f aca="true">IF(ISTEXT(INDIRECT($A$43)),INDIRECT($A$43),"")</f>
        <v/>
      </c>
      <c r="C43" s="0" t="n">
        <f aca="true">IF(ISNUMBER(INDIRECT($A$43)),ROUND(INDIRECT($A$43),2),0)</f>
        <v>0</v>
      </c>
      <c r="D43" s="0" t="b">
        <f aca="true">ISBLANK(INDIRECT($A$43))</f>
        <v>0</v>
      </c>
    </row>
    <row r="44" customFormat="false" ht="10.5" hidden="false" customHeight="false" outlineLevel="0" collapsed="false">
      <c r="A44" s="0" t="s">
        <v>200</v>
      </c>
      <c r="B44" s="0" t="str">
        <f aca="true">IF(ISTEXT(INDIRECT($A$44)),INDIRECT($A$44),"")</f>
        <v/>
      </c>
      <c r="C44" s="0" t="n">
        <f aca="true">IF(ISNUMBER(INDIRECT($A$44)),ROUND(INDIRECT($A$44),2),0)</f>
        <v>0</v>
      </c>
      <c r="D44" s="0" t="b">
        <f aca="true">ISBLANK(INDIRECT($A$44))</f>
        <v>0</v>
      </c>
    </row>
    <row r="45" customFormat="false" ht="10.5" hidden="false" customHeight="false" outlineLevel="0" collapsed="false">
      <c r="A45" s="0" t="s">
        <v>201</v>
      </c>
      <c r="B45" s="0" t="str">
        <f aca="true">IF(ISTEXT(INDIRECT($A$45)),INDIRECT($A$45),"")</f>
        <v/>
      </c>
      <c r="C45" s="0" t="n">
        <f aca="true">IF(ISNUMBER(INDIRECT($A$45)),ROUND(INDIRECT($A$45),2),0)</f>
        <v>0</v>
      </c>
      <c r="D45" s="0" t="b">
        <f aca="true">ISBLANK(INDIRECT($A$45))</f>
        <v>0</v>
      </c>
    </row>
    <row r="46" customFormat="false" ht="10.5" hidden="false" customHeight="false" outlineLevel="0" collapsed="false">
      <c r="A46" s="0" t="s">
        <v>202</v>
      </c>
      <c r="B46" s="0" t="str">
        <f aca="true">IF(ISTEXT(INDIRECT($A$46)),INDIRECT($A$46),"")</f>
        <v/>
      </c>
      <c r="C46" s="0" t="n">
        <f aca="true">IF(ISNUMBER(INDIRECT($A$46)),ROUND(INDIRECT($A$46),2),0)</f>
        <v>0</v>
      </c>
      <c r="D46" s="0" t="b">
        <f aca="true">ISBLANK(INDIRECT($A$46))</f>
        <v>0</v>
      </c>
    </row>
    <row r="47" customFormat="false" ht="10.5" hidden="false" customHeight="false" outlineLevel="0" collapsed="false">
      <c r="A47" s="0" t="s">
        <v>203</v>
      </c>
      <c r="B47" s="0" t="str">
        <f aca="true">IF(ISTEXT(INDIRECT($A$47)),INDIRECT($A$47),"")</f>
        <v/>
      </c>
      <c r="C47" s="0" t="n">
        <f aca="true">IF(ISNUMBER(INDIRECT($A$47)),ROUND(INDIRECT($A$47),2),0)</f>
        <v>0</v>
      </c>
      <c r="D47" s="0" t="b">
        <f aca="true">ISBLANK(INDIRECT($A$47))</f>
        <v>0</v>
      </c>
    </row>
    <row r="48" customFormat="false" ht="10.5" hidden="false" customHeight="false" outlineLevel="0" collapsed="false">
      <c r="A48" s="0" t="s">
        <v>204</v>
      </c>
      <c r="B48" s="0" t="str">
        <f aca="true">IF(ISTEXT(INDIRECT($A$48)),INDIRECT($A$48),"")</f>
        <v/>
      </c>
      <c r="C48" s="0" t="n">
        <f aca="true">IF(ISNUMBER(INDIRECT($A$48)),INDIRECT($A$48),0)</f>
        <v>0</v>
      </c>
      <c r="D48" s="0" t="b">
        <f aca="true">ISBLANK(INDIRECT($A$48))</f>
        <v>0</v>
      </c>
    </row>
    <row r="49" customFormat="false" ht="10.5" hidden="false" customHeight="false" outlineLevel="0" collapsed="false">
      <c r="A49" s="0" t="s">
        <v>205</v>
      </c>
      <c r="B49" s="0" t="str">
        <f aca="true">IF(ISTEXT(INDIRECT($A$49)),INDIRECT($A$49),"")</f>
        <v/>
      </c>
      <c r="C49" s="0" t="n">
        <f aca="true">IF(ISNUMBER(INDIRECT($A$49)),INDIRECT($A$49),0)</f>
        <v>0</v>
      </c>
      <c r="D49" s="0" t="b">
        <f aca="true">ISBLANK(INDIRECT($A$49))</f>
        <v>0</v>
      </c>
    </row>
    <row r="50" customFormat="false" ht="10.5" hidden="false" customHeight="false" outlineLevel="0" collapsed="false">
      <c r="A50" s="0" t="s">
        <v>206</v>
      </c>
      <c r="B50" s="0" t="str">
        <f aca="true">IF(ISTEXT(INDIRECT($A$50)),INDIRECT($A$50),"")</f>
        <v/>
      </c>
      <c r="C50" s="0" t="n">
        <f aca="true">IF(ISNUMBER(INDIRECT($A$50)),ROUND(INDIRECT($A$50),2),0)</f>
        <v>0</v>
      </c>
      <c r="D50" s="0" t="b">
        <f aca="true">ISBLANK(INDIRECT($A$50))</f>
        <v>0</v>
      </c>
    </row>
    <row r="51" customFormat="false" ht="10.5" hidden="false" customHeight="false" outlineLevel="0" collapsed="false">
      <c r="A51" s="0" t="s">
        <v>207</v>
      </c>
      <c r="B51" s="0" t="str">
        <f aca="true">IF(ISTEXT(INDIRECT($A$51)),INDIRECT($A$51),"")</f>
        <v/>
      </c>
      <c r="C51" s="0" t="n">
        <f aca="true">IF(ISNUMBER(INDIRECT($A$51)),ROUND(INDIRECT($A$51),2),0)</f>
        <v>0</v>
      </c>
      <c r="D51" s="0" t="b">
        <f aca="true">ISBLANK(INDIRECT($A$51))</f>
        <v>0</v>
      </c>
    </row>
    <row r="52" customFormat="false" ht="10.5" hidden="false" customHeight="false" outlineLevel="0" collapsed="false">
      <c r="A52" s="0" t="s">
        <v>208</v>
      </c>
      <c r="B52" s="0" t="str">
        <f aca="true">IF(ISTEXT(INDIRECT($A$52)),INDIRECT($A$52),"")</f>
        <v/>
      </c>
      <c r="C52" s="0" t="n">
        <f aca="true">IF(ISNUMBER(INDIRECT($A$52)),ROUND(INDIRECT($A$52),2),0)</f>
        <v>0</v>
      </c>
      <c r="D52" s="0" t="b">
        <f aca="true">ISBLANK(INDIRECT($A$52))</f>
        <v>0</v>
      </c>
    </row>
    <row r="53" customFormat="false" ht="10.5" hidden="false" customHeight="false" outlineLevel="0" collapsed="false">
      <c r="A53" s="0" t="s">
        <v>209</v>
      </c>
      <c r="B53" s="0" t="str">
        <f aca="true">IF(ISTEXT(INDIRECT($A$53)),INDIRECT($A$53),"")</f>
        <v/>
      </c>
      <c r="C53" s="0" t="n">
        <f aca="true">IF(ISNUMBER(INDIRECT($A$53)),ROUND(INDIRECT($A$53),2),0)</f>
        <v>0</v>
      </c>
      <c r="D53" s="0" t="b">
        <f aca="true">ISBLANK(INDIRECT($A$53))</f>
        <v>0</v>
      </c>
    </row>
    <row r="54" customFormat="false" ht="10.5" hidden="false" customHeight="false" outlineLevel="0" collapsed="false">
      <c r="A54" s="0" t="s">
        <v>210</v>
      </c>
      <c r="B54" s="0" t="str">
        <f aca="true">IF(ISTEXT(INDIRECT($A$54)),INDIRECT($A$54),"")</f>
        <v/>
      </c>
      <c r="C54" s="0" t="n">
        <f aca="true">IF(ISNUMBER(INDIRECT($A$54)),ROUND(INDIRECT($A$54),2),0)</f>
        <v>0</v>
      </c>
      <c r="D54" s="0" t="b">
        <f aca="true">ISBLANK(INDIRECT($A$54))</f>
        <v>0</v>
      </c>
    </row>
    <row r="55" customFormat="false" ht="10.5" hidden="false" customHeight="false" outlineLevel="0" collapsed="false">
      <c r="A55" s="0" t="s">
        <v>211</v>
      </c>
      <c r="B55" s="0" t="str">
        <f aca="true">IF(ISTEXT(INDIRECT($A$55)),INDIRECT($A$55),"")</f>
        <v/>
      </c>
      <c r="C55" s="0" t="n">
        <f aca="true">IF(ISNUMBER(INDIRECT($A$55)),ROUND(INDIRECT($A$55),2),0)</f>
        <v>0</v>
      </c>
      <c r="D55" s="0" t="b">
        <f aca="true">ISBLANK(INDIRECT($A$55))</f>
        <v>0</v>
      </c>
    </row>
    <row r="56" customFormat="false" ht="10.5" hidden="false" customHeight="false" outlineLevel="0" collapsed="false">
      <c r="A56" s="0" t="s">
        <v>212</v>
      </c>
      <c r="B56" s="0" t="str">
        <f aca="true">IF(ISTEXT(INDIRECT($A$56)),INDIRECT($A$56),"")</f>
        <v/>
      </c>
      <c r="C56" s="0" t="n">
        <f aca="true">IF(ISNUMBER(INDIRECT($A$56)),INDIRECT($A$56),0)</f>
        <v>0</v>
      </c>
      <c r="D56" s="0" t="b">
        <f aca="true">ISBLANK(INDIRECT($A$56))</f>
        <v>0</v>
      </c>
    </row>
    <row r="57" customFormat="false" ht="10.5" hidden="false" customHeight="false" outlineLevel="0" collapsed="false">
      <c r="A57" s="0" t="s">
        <v>213</v>
      </c>
      <c r="B57" s="0" t="str">
        <f aca="true">IF(ISTEXT(INDIRECT($A$57)),INDIRECT($A$57),"")</f>
        <v/>
      </c>
      <c r="C57" s="0" t="n">
        <f aca="true">IF(ISNUMBER(INDIRECT($A$57)),INDIRECT($A$57),0)</f>
        <v>0</v>
      </c>
      <c r="D57" s="0" t="b">
        <f aca="true">ISBLANK(INDIRECT($A$57))</f>
        <v>0</v>
      </c>
    </row>
    <row r="58" customFormat="false" ht="10.5" hidden="false" customHeight="false" outlineLevel="0" collapsed="false">
      <c r="A58" s="0" t="s">
        <v>214</v>
      </c>
      <c r="B58" s="0" t="str">
        <f aca="true">IF(ISTEXT(INDIRECT($A$58)),INDIRECT($A$58),"")</f>
        <v/>
      </c>
      <c r="C58" s="0" t="n">
        <f aca="true">IF(ISNUMBER(INDIRECT($A$58)),ROUND(INDIRECT($A$58),2),0)</f>
        <v>0</v>
      </c>
      <c r="D58" s="0" t="b">
        <f aca="true">ISBLANK(INDIRECT($A$58))</f>
        <v>0</v>
      </c>
    </row>
    <row r="59" customFormat="false" ht="10.5" hidden="false" customHeight="false" outlineLevel="0" collapsed="false">
      <c r="A59" s="0" t="s">
        <v>215</v>
      </c>
      <c r="B59" s="0" t="str">
        <f aca="true">IF(ISTEXT(INDIRECT($A$59)),INDIRECT($A$59),"")</f>
        <v/>
      </c>
      <c r="C59" s="0" t="n">
        <f aca="true">IF(ISNUMBER(INDIRECT($A$59)),ROUND(INDIRECT($A$59),2),0)</f>
        <v>0</v>
      </c>
      <c r="D59" s="0" t="b">
        <f aca="true">ISBLANK(INDIRECT($A$59))</f>
        <v>0</v>
      </c>
    </row>
    <row r="60" customFormat="false" ht="10.5" hidden="false" customHeight="false" outlineLevel="0" collapsed="false">
      <c r="A60" s="0" t="s">
        <v>216</v>
      </c>
      <c r="B60" s="0" t="str">
        <f aca="true">IF(ISTEXT(INDIRECT($A$60)),INDIRECT($A$60),"")</f>
        <v/>
      </c>
      <c r="C60" s="0" t="n">
        <f aca="true">IF(ISNUMBER(INDIRECT($A$60)),ROUND(INDIRECT($A$60),2),0)</f>
        <v>0</v>
      </c>
      <c r="D60" s="0" t="b">
        <f aca="true">ISBLANK(INDIRECT($A$60))</f>
        <v>0</v>
      </c>
    </row>
    <row r="61" customFormat="false" ht="10.5" hidden="false" customHeight="false" outlineLevel="0" collapsed="false">
      <c r="A61" s="0" t="s">
        <v>217</v>
      </c>
      <c r="B61" s="0" t="str">
        <f aca="true">IF(ISTEXT(INDIRECT($A$61)),INDIRECT($A$61),"")</f>
        <v/>
      </c>
      <c r="C61" s="0" t="n">
        <f aca="true">IF(ISNUMBER(INDIRECT($A$61)),ROUND(INDIRECT($A$61),2),0)</f>
        <v>0</v>
      </c>
      <c r="D61" s="0" t="b">
        <f aca="true">ISBLANK(INDIRECT($A$61))</f>
        <v>0</v>
      </c>
    </row>
    <row r="62" customFormat="false" ht="10.5" hidden="false" customHeight="false" outlineLevel="0" collapsed="false">
      <c r="A62" s="0" t="s">
        <v>218</v>
      </c>
      <c r="B62" s="0" t="str">
        <f aca="true">IF(ISTEXT(INDIRECT($A$62)),INDIRECT($A$62),"")</f>
        <v/>
      </c>
      <c r="C62" s="0" t="n">
        <f aca="true">IF(ISNUMBER(INDIRECT($A$62)),ROUND(INDIRECT($A$62),2),0)</f>
        <v>0</v>
      </c>
      <c r="D62" s="0" t="b">
        <f aca="true">ISBLANK(INDIRECT($A$62))</f>
        <v>0</v>
      </c>
    </row>
    <row r="63" customFormat="false" ht="10.5" hidden="false" customHeight="false" outlineLevel="0" collapsed="false">
      <c r="A63" s="0" t="s">
        <v>219</v>
      </c>
      <c r="B63" s="0" t="str">
        <f aca="true">IF(ISTEXT(INDIRECT($A$63)),INDIRECT($A$63),"")</f>
        <v/>
      </c>
      <c r="C63" s="0" t="n">
        <f aca="true">IF(ISNUMBER(INDIRECT($A$63)),ROUND(INDIRECT($A$63),2),0)</f>
        <v>0</v>
      </c>
      <c r="D63" s="0" t="b">
        <f aca="true">ISBLANK(INDIRECT($A$63))</f>
        <v>0</v>
      </c>
    </row>
    <row r="64" customFormat="false" ht="10.5" hidden="false" customHeight="false" outlineLevel="0" collapsed="false">
      <c r="A64" s="0" t="s">
        <v>220</v>
      </c>
      <c r="B64" s="0" t="str">
        <f aca="true">IF(ISTEXT(INDIRECT($A$64)),INDIRECT($A$64),"")</f>
        <v/>
      </c>
      <c r="C64" s="0" t="n">
        <f aca="true">IF(ISNUMBER(INDIRECT($A$64)),INDIRECT($A$64),0)</f>
        <v>0</v>
      </c>
      <c r="D64" s="0" t="b">
        <f aca="true">ISBLANK(INDIRECT($A$64))</f>
        <v>0</v>
      </c>
    </row>
    <row r="65" customFormat="false" ht="10.5" hidden="false" customHeight="false" outlineLevel="0" collapsed="false">
      <c r="A65" s="0" t="s">
        <v>221</v>
      </c>
      <c r="B65" s="0" t="str">
        <f aca="true">IF(ISTEXT(INDIRECT($A$65)),INDIRECT($A$65),"")</f>
        <v/>
      </c>
      <c r="C65" s="0" t="n">
        <f aca="true">IF(ISNUMBER(INDIRECT($A$65)),INDIRECT($A$65),0)</f>
        <v>0</v>
      </c>
      <c r="D65" s="0" t="b">
        <f aca="true">ISBLANK(INDIRECT($A$65))</f>
        <v>0</v>
      </c>
    </row>
    <row r="66" customFormat="false" ht="10.5" hidden="false" customHeight="false" outlineLevel="0" collapsed="false">
      <c r="A66" s="0" t="s">
        <v>222</v>
      </c>
      <c r="B66" s="0" t="str">
        <f aca="true">IF(ISTEXT(INDIRECT($A$66)),INDIRECT($A$66),"")</f>
        <v/>
      </c>
      <c r="C66" s="0" t="n">
        <f aca="true">IF(ISNUMBER(INDIRECT($A$66)),ROUND(INDIRECT($A$66),2),0)</f>
        <v>0</v>
      </c>
      <c r="D66" s="0" t="b">
        <f aca="true">ISBLANK(INDIRECT($A$66))</f>
        <v>0</v>
      </c>
    </row>
    <row r="67" customFormat="false" ht="10.5" hidden="false" customHeight="false" outlineLevel="0" collapsed="false">
      <c r="A67" s="0" t="s">
        <v>223</v>
      </c>
      <c r="B67" s="0" t="str">
        <f aca="true">IF(ISTEXT(INDIRECT($A$67)),INDIRECT($A$67),"")</f>
        <v/>
      </c>
      <c r="C67" s="0" t="n">
        <f aca="true">IF(ISNUMBER(INDIRECT($A$67)),ROUND(INDIRECT($A$67),2),0)</f>
        <v>0</v>
      </c>
      <c r="D67" s="0" t="b">
        <f aca="true">ISBLANK(INDIRECT($A$67))</f>
        <v>0</v>
      </c>
    </row>
    <row r="68" customFormat="false" ht="10.5" hidden="false" customHeight="false" outlineLevel="0" collapsed="false">
      <c r="A68" s="0" t="s">
        <v>224</v>
      </c>
      <c r="B68" s="0" t="str">
        <f aca="true">IF(ISTEXT(INDIRECT($A$68)),INDIRECT($A$68),"")</f>
        <v/>
      </c>
      <c r="C68" s="0" t="n">
        <f aca="true">IF(ISNUMBER(INDIRECT($A$68)),ROUND(INDIRECT($A$68),2),0)</f>
        <v>0</v>
      </c>
      <c r="D68" s="0" t="b">
        <f aca="true">ISBLANK(INDIRECT($A$68))</f>
        <v>0</v>
      </c>
    </row>
    <row r="69" customFormat="false" ht="10.5" hidden="false" customHeight="false" outlineLevel="0" collapsed="false">
      <c r="A69" s="0" t="s">
        <v>225</v>
      </c>
      <c r="B69" s="0" t="str">
        <f aca="true">IF(ISTEXT(INDIRECT($A$69)),INDIRECT($A$69),"")</f>
        <v/>
      </c>
      <c r="C69" s="0" t="n">
        <f aca="true">IF(ISNUMBER(INDIRECT($A$69)),ROUND(INDIRECT($A$69),2),0)</f>
        <v>0</v>
      </c>
      <c r="D69" s="0" t="b">
        <f aca="true">ISBLANK(INDIRECT($A$69))</f>
        <v>0</v>
      </c>
    </row>
    <row r="70" customFormat="false" ht="10.5" hidden="false" customHeight="false" outlineLevel="0" collapsed="false">
      <c r="A70" s="0" t="s">
        <v>226</v>
      </c>
      <c r="B70" s="0" t="str">
        <f aca="true">IF(ISTEXT(INDIRECT($A$70)),INDIRECT($A$70),"")</f>
        <v/>
      </c>
      <c r="C70" s="0" t="n">
        <f aca="true">IF(ISNUMBER(INDIRECT($A$70)),ROUND(INDIRECT($A$70),2),0)</f>
        <v>0</v>
      </c>
      <c r="D70" s="0" t="b">
        <f aca="true">ISBLANK(INDIRECT($A$70))</f>
        <v>0</v>
      </c>
    </row>
    <row r="71" customFormat="false" ht="10.5" hidden="false" customHeight="false" outlineLevel="0" collapsed="false">
      <c r="A71" s="0" t="s">
        <v>227</v>
      </c>
      <c r="B71" s="0" t="str">
        <f aca="true">IF(ISTEXT(INDIRECT($A$71)),INDIRECT($A$71),"")</f>
        <v/>
      </c>
      <c r="C71" s="0" t="n">
        <f aca="true">IF(ISNUMBER(INDIRECT($A$71)),ROUND(INDIRECT($A$71),2),0)</f>
        <v>0</v>
      </c>
      <c r="D71" s="0" t="b">
        <f aca="true">ISBLANK(INDIRECT($A$71))</f>
        <v>0</v>
      </c>
    </row>
    <row r="72" customFormat="false" ht="10.5" hidden="false" customHeight="false" outlineLevel="0" collapsed="false">
      <c r="A72" s="0" t="s">
        <v>228</v>
      </c>
      <c r="B72" s="0" t="str">
        <f aca="true">IF(ISTEXT(INDIRECT($A$72)),INDIRECT($A$72),"")</f>
        <v/>
      </c>
      <c r="C72" s="0" t="n">
        <f aca="true">IF(ISNUMBER(INDIRECT($A$72)),INDIRECT($A$72),0)</f>
        <v>0</v>
      </c>
      <c r="D72" s="0" t="b">
        <f aca="true">ISBLANK(INDIRECT($A$72))</f>
        <v>0</v>
      </c>
    </row>
    <row r="73" customFormat="false" ht="10.5" hidden="false" customHeight="false" outlineLevel="0" collapsed="false">
      <c r="A73" s="0" t="s">
        <v>229</v>
      </c>
      <c r="B73" s="0" t="str">
        <f aca="true">IF(ISTEXT(INDIRECT($A$73)),INDIRECT($A$73),"")</f>
        <v/>
      </c>
      <c r="C73" s="0" t="n">
        <f aca="true">IF(ISNUMBER(INDIRECT($A$73)),INDIRECT($A$73),0)</f>
        <v>0</v>
      </c>
      <c r="D73" s="0" t="b">
        <f aca="true">ISBLANK(INDIRECT($A$73))</f>
        <v>0</v>
      </c>
    </row>
    <row r="74" customFormat="false" ht="10.5" hidden="false" customHeight="false" outlineLevel="0" collapsed="false">
      <c r="A74" s="0" t="s">
        <v>230</v>
      </c>
      <c r="B74" s="0" t="str">
        <f aca="true">IF(ISTEXT(INDIRECT($A$74)),INDIRECT($A$74),"")</f>
        <v/>
      </c>
      <c r="C74" s="0" t="n">
        <f aca="true">IF(ISNUMBER(INDIRECT($A$74)),ROUND(INDIRECT($A$74),2),0)</f>
        <v>0</v>
      </c>
      <c r="D74" s="0" t="b">
        <f aca="true">ISBLANK(INDIRECT($A$74))</f>
        <v>0</v>
      </c>
    </row>
    <row r="75" customFormat="false" ht="10.5" hidden="false" customHeight="false" outlineLevel="0" collapsed="false">
      <c r="A75" s="0" t="s">
        <v>231</v>
      </c>
      <c r="B75" s="0" t="str">
        <f aca="true">IF(ISTEXT(INDIRECT($A$75)),INDIRECT($A$75),"")</f>
        <v/>
      </c>
      <c r="C75" s="0" t="n">
        <f aca="true">IF(ISNUMBER(INDIRECT($A$75)),ROUND(INDIRECT($A$75),2),0)</f>
        <v>0</v>
      </c>
      <c r="D75" s="0" t="b">
        <f aca="true">ISBLANK(INDIRECT($A$75))</f>
        <v>0</v>
      </c>
    </row>
    <row r="76" customFormat="false" ht="10.5" hidden="false" customHeight="false" outlineLevel="0" collapsed="false">
      <c r="A76" s="0" t="s">
        <v>232</v>
      </c>
      <c r="B76" s="0" t="str">
        <f aca="true">IF(ISTEXT(INDIRECT($A$76)),INDIRECT($A$76),"")</f>
        <v/>
      </c>
      <c r="C76" s="0" t="n">
        <f aca="true">IF(ISNUMBER(INDIRECT($A$76)),ROUND(INDIRECT($A$76),2),0)</f>
        <v>0</v>
      </c>
      <c r="D76" s="0" t="b">
        <f aca="true">ISBLANK(INDIRECT($A$76))</f>
        <v>0</v>
      </c>
    </row>
    <row r="77" customFormat="false" ht="10.5" hidden="false" customHeight="false" outlineLevel="0" collapsed="false">
      <c r="A77" s="0" t="s">
        <v>233</v>
      </c>
      <c r="B77" s="0" t="str">
        <f aca="true">IF(ISTEXT(INDIRECT($A$77)),INDIRECT($A$77),"")</f>
        <v/>
      </c>
      <c r="C77" s="0" t="n">
        <f aca="true">IF(ISNUMBER(INDIRECT($A$77)),ROUND(INDIRECT($A$77),2),0)</f>
        <v>0</v>
      </c>
      <c r="D77" s="0" t="b">
        <f aca="true">ISBLANK(INDIRECT($A$77))</f>
        <v>0</v>
      </c>
    </row>
    <row r="78" customFormat="false" ht="10.5" hidden="false" customHeight="false" outlineLevel="0" collapsed="false">
      <c r="A78" s="0" t="s">
        <v>234</v>
      </c>
      <c r="B78" s="0" t="str">
        <f aca="true">IF(ISTEXT(INDIRECT($A$78)),INDIRECT($A$78),"")</f>
        <v/>
      </c>
      <c r="C78" s="0" t="n">
        <f aca="true">IF(ISNUMBER(INDIRECT($A$78)),ROUND(INDIRECT($A$78),2),0)</f>
        <v>0</v>
      </c>
      <c r="D78" s="0" t="b">
        <f aca="true">ISBLANK(INDIRECT($A$78))</f>
        <v>0</v>
      </c>
    </row>
    <row r="79" customFormat="false" ht="10.5" hidden="false" customHeight="false" outlineLevel="0" collapsed="false">
      <c r="A79" s="0" t="s">
        <v>235</v>
      </c>
      <c r="B79" s="0" t="str">
        <f aca="true">IF(ISTEXT(INDIRECT($A$79)),INDIRECT($A$79),"")</f>
        <v/>
      </c>
      <c r="C79" s="0" t="n">
        <f aca="true">IF(ISNUMBER(INDIRECT($A$79)),ROUND(INDIRECT($A$79),2),0)</f>
        <v>0</v>
      </c>
      <c r="D79" s="0" t="b">
        <f aca="true">ISBLANK(INDIRECT($A$79))</f>
        <v>0</v>
      </c>
    </row>
    <row r="80" customFormat="false" ht="10.5" hidden="false" customHeight="false" outlineLevel="0" collapsed="false">
      <c r="A80" s="0" t="s">
        <v>236</v>
      </c>
      <c r="B80" s="0" t="str">
        <f aca="true">IF(ISTEXT(INDIRECT($A$80)),INDIRECT($A$80),"")</f>
        <v/>
      </c>
      <c r="C80" s="0" t="n">
        <f aca="true">IF(ISNUMBER(INDIRECT($A$80)),INDIRECT($A$80),0)</f>
        <v>0</v>
      </c>
      <c r="D80" s="0" t="b">
        <f aca="true">ISBLANK(INDIRECT($A$80))</f>
        <v>0</v>
      </c>
    </row>
    <row r="81" customFormat="false" ht="10.5" hidden="false" customHeight="false" outlineLevel="0" collapsed="false">
      <c r="A81" s="0" t="s">
        <v>237</v>
      </c>
      <c r="B81" s="0" t="str">
        <f aca="true">IF(ISTEXT(INDIRECT($A$81)),INDIRECT($A$81),"")</f>
        <v/>
      </c>
      <c r="C81" s="0" t="n">
        <f aca="true">IF(ISNUMBER(INDIRECT($A$81)),INDIRECT($A$81),0)</f>
        <v>0</v>
      </c>
      <c r="D81" s="0" t="b">
        <f aca="true">ISBLANK(INDIRECT($A$81))</f>
        <v>0</v>
      </c>
    </row>
    <row r="82" customFormat="false" ht="10.5" hidden="false" customHeight="false" outlineLevel="0" collapsed="false">
      <c r="A82" s="0" t="s">
        <v>238</v>
      </c>
      <c r="B82" s="0" t="str">
        <f aca="true">IF(ISTEXT(INDIRECT($A$82)),INDIRECT($A$82),"")</f>
        <v/>
      </c>
      <c r="C82" s="0" t="n">
        <f aca="true">IF(ISNUMBER(INDIRECT($A$82)),ROUND(INDIRECT($A$82),2),0)</f>
        <v>0</v>
      </c>
      <c r="D82" s="0" t="b">
        <f aca="true">ISBLANK(INDIRECT($A$82))</f>
        <v>0</v>
      </c>
    </row>
    <row r="83" customFormat="false" ht="10.5" hidden="false" customHeight="false" outlineLevel="0" collapsed="false">
      <c r="A83" s="0" t="s">
        <v>239</v>
      </c>
      <c r="B83" s="0" t="str">
        <f aca="true">IF(ISTEXT(INDIRECT($A$83)),INDIRECT($A$83),"")</f>
        <v/>
      </c>
      <c r="C83" s="0" t="n">
        <f aca="true">IF(ISNUMBER(INDIRECT($A$83)),ROUND(INDIRECT($A$83),2),0)</f>
        <v>0</v>
      </c>
      <c r="D83" s="0" t="b">
        <f aca="true">ISBLANK(INDIRECT($A$83))</f>
        <v>0</v>
      </c>
    </row>
    <row r="84" customFormat="false" ht="10.5" hidden="false" customHeight="false" outlineLevel="0" collapsed="false">
      <c r="A84" s="0" t="s">
        <v>240</v>
      </c>
      <c r="B84" s="0" t="str">
        <f aca="true">IF(ISTEXT(INDIRECT($A$84)),INDIRECT($A$84),"")</f>
        <v/>
      </c>
      <c r="C84" s="0" t="n">
        <f aca="true">IF(ISNUMBER(INDIRECT($A$84)),ROUND(INDIRECT($A$84),2),0)</f>
        <v>0</v>
      </c>
      <c r="D84" s="0" t="b">
        <f aca="true">ISBLANK(INDIRECT($A$84))</f>
        <v>0</v>
      </c>
    </row>
    <row r="85" customFormat="false" ht="10.5" hidden="false" customHeight="false" outlineLevel="0" collapsed="false">
      <c r="A85" s="0" t="s">
        <v>241</v>
      </c>
      <c r="B85" s="0" t="str">
        <f aca="true">IF(ISTEXT(INDIRECT($A$85)),INDIRECT($A$85),"")</f>
        <v/>
      </c>
      <c r="C85" s="0" t="n">
        <f aca="true">IF(ISNUMBER(INDIRECT($A$85)),ROUND(INDIRECT($A$85),2),0)</f>
        <v>0</v>
      </c>
      <c r="D85" s="0" t="b">
        <f aca="true">ISBLANK(INDIRECT($A$85))</f>
        <v>0</v>
      </c>
    </row>
    <row r="86" customFormat="false" ht="10.5" hidden="false" customHeight="false" outlineLevel="0" collapsed="false">
      <c r="A86" s="0" t="s">
        <v>242</v>
      </c>
      <c r="B86" s="0" t="str">
        <f aca="true">IF(ISTEXT(INDIRECT($A$86)),INDIRECT($A$86),"")</f>
        <v/>
      </c>
      <c r="C86" s="0" t="n">
        <f aca="true">IF(ISNUMBER(INDIRECT($A$86)),ROUND(INDIRECT($A$86),2),0)</f>
        <v>0</v>
      </c>
      <c r="D86" s="0" t="b">
        <f aca="true">ISBLANK(INDIRECT($A$86))</f>
        <v>0</v>
      </c>
    </row>
    <row r="87" customFormat="false" ht="10.5" hidden="false" customHeight="false" outlineLevel="0" collapsed="false">
      <c r="A87" s="0" t="s">
        <v>243</v>
      </c>
      <c r="B87" s="0" t="str">
        <f aca="true">IF(ISTEXT(INDIRECT($A$87)),INDIRECT($A$87),"")</f>
        <v/>
      </c>
      <c r="C87" s="0" t="n">
        <f aca="true">IF(ISNUMBER(INDIRECT($A$87)),ROUND(INDIRECT($A$87),2),0)</f>
        <v>0</v>
      </c>
      <c r="D87" s="0" t="b">
        <f aca="true">ISBLANK(INDIRECT($A$87))</f>
        <v>0</v>
      </c>
    </row>
    <row r="88" customFormat="false" ht="10.5" hidden="false" customHeight="false" outlineLevel="0" collapsed="false">
      <c r="A88" s="0" t="s">
        <v>244</v>
      </c>
      <c r="B88" s="0" t="str">
        <f aca="true">IF(ISTEXT(INDIRECT($A$88)),INDIRECT($A$88),"")</f>
        <v/>
      </c>
      <c r="C88" s="0" t="n">
        <f aca="true">IF(ISNUMBER(INDIRECT($A$88)),INDIRECT($A$88),0)</f>
        <v>0</v>
      </c>
      <c r="D88" s="0" t="b">
        <f aca="true">ISBLANK(INDIRECT($A$88))</f>
        <v>0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6:13:56Z</dcterms:created>
  <dc:creator>Andrius Adamonis</dc:creator>
  <dc:description/>
  <dc:language>en-US</dc:language>
  <cp:lastModifiedBy>Vartotojas</cp:lastModifiedBy>
  <cp:lastPrinted>2019-01-24T08:19:24Z</cp:lastPrinted>
  <dcterms:modified xsi:type="dcterms:W3CDTF">2019-01-31T05:45:52Z</dcterms:modified>
  <cp:revision>0</cp:revision>
  <dc:subject/>
  <dc:title/>
</cp:coreProperties>
</file>