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F4N" sheetId="1" state="hidden" r:id="rId2"/>
    <sheet name="CRC" sheetId="2" state="hidden" r:id="rId3"/>
    <sheet name="Instrukcija" sheetId="3" state="visible" r:id="rId4"/>
    <sheet name="Istaiga" sheetId="4" state="hidden" r:id="rId5"/>
    <sheet name="Funkcija" sheetId="5" state="hidden" r:id="rId6"/>
    <sheet name="Programa" sheetId="6" state="hidden" r:id="rId7"/>
    <sheet name="Ketvirtis" sheetId="7" state="hidden" r:id="rId8"/>
    <sheet name="Metai" sheetId="8" state="hidden" r:id="rId9"/>
    <sheet name="DATA" sheetId="9" state="hidden" r:id="rId10"/>
  </sheets>
  <definedNames>
    <definedName function="false" hidden="false" localSheetId="0" name="_xlnm.Print_Area" vbProcedure="false">F4N!$A$1:$J$194</definedName>
    <definedName function="false" hidden="false" localSheetId="0" name="_xlnm.Print_Titles" vbProcedure="false">F4N!$15:$26</definedName>
    <definedName function="false" hidden="false" name="CRC" vbProcedure="false">CRC!$A$1</definedName>
    <definedName function="false" hidden="false" name="Data" vbProcedure="false">DATA!$A$1:$D$879</definedName>
    <definedName function="false" hidden="false" name="DepKodas" vbProcedure="false">Istaiga!$B$8</definedName>
    <definedName function="false" hidden="false" name="DepPavadinimas" vbProcedure="false">Istaiga!$B$9</definedName>
    <definedName function="false" hidden="false" name="Dir" vbProcedure="false">Istaiga!$B$10</definedName>
    <definedName function="false" hidden="false" name="Forma" vbProcedure="false">F4N!$B$1</definedName>
    <definedName function="false" hidden="false" name="IstaigosFinansininkas" vbProcedure="false">Istaiga!$B$5</definedName>
    <definedName function="false" hidden="false" name="IstaigosKodas" vbProcedure="false">Istaiga!$B$3</definedName>
    <definedName function="false" hidden="false" name="IstaigosPavadinimas" vbProcedure="false">Istaiga!$B$2</definedName>
    <definedName function="false" hidden="false" name="IstaigosRegKodas" vbProcedure="false">Istaiga!$B$11</definedName>
    <definedName function="false" hidden="false" name="IstaigosVadovas" vbProcedure="false">Istaiga!$B$4</definedName>
    <definedName function="false" hidden="false" name="Konsolidavimas" vbProcedure="false">F4N!$C$1</definedName>
    <definedName function="false" hidden="false" name="ListFunkcija" vbProcedure="false">Funkcija!$A$2:$A$12</definedName>
    <definedName function="false" hidden="false" name="ListKetvirtis" vbProcedure="false">Ketvirtis!$A$2:$A$14</definedName>
    <definedName function="false" hidden="false" name="ListMetai" vbProcedure="false">Metai!$A$2:$A$5</definedName>
    <definedName function="false" hidden="false" name="ListPrograma" vbProcedure="false">Programa!$A$2:$A$6</definedName>
    <definedName function="false" hidden="false" name="Menuo" vbProcedure="false">F4N!$J$8</definedName>
    <definedName function="false" hidden="false" name="Metai" vbProcedure="false">F4N!$I$8</definedName>
    <definedName function="false" hidden="false" name="MinKodas" vbProcedure="false">Istaiga!$B$6</definedName>
    <definedName function="false" hidden="false" name="MinPavadinimas" vbProcedure="false">Istaiga!$B$7</definedName>
    <definedName function="false" hidden="false" name="Parametrai" vbProcedure="false">DATA!$F$1:$N$2</definedName>
    <definedName function="false" hidden="false" name="RangeFunkcija" vbProcedure="false">Funkcija!$A$2:$B$12</definedName>
    <definedName function="false" hidden="false" name="RangeKetvirtis" vbProcedure="false">Ketvirtis!$A$2:$C$14</definedName>
    <definedName function="false" hidden="false" name="RangeMetai" vbProcedure="false">Metai!$A$2:$B$5</definedName>
    <definedName function="false" hidden="false" name="RangePrograma" vbProcedure="false">Programa!$A$2:$B$6</definedName>
    <definedName function="false" hidden="false" name="Sudaryta" vbProcedure="false">Istaiga!$B$12</definedName>
    <definedName function="false" hidden="false" name="Versija" vbProcedure="false">F4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315">
  <si>
    <t xml:space="preserve">Forma 4N</t>
  </si>
  <si>
    <t xml:space="preserve">Forma Nr. 4 patvirtinta
Lietuvos Respublikos finansų ministro
2008 m. gruodžio 31 d. įsakymu Nr. 1K-465
(Lietuvos Respublikos finansų ministro
2018 m. vasario 7 d. įsakymo Nr. 1K-50 redakcija)</t>
  </si>
  <si>
    <t xml:space="preserve">(įstaigos pavadinimas, kodas Juridinių asmenų registre, adresas)</t>
  </si>
  <si>
    <t xml:space="preserve">MOKĖTINŲ IR GAUTINŲ SUMŲ</t>
  </si>
  <si>
    <t xml:space="preserve">M.</t>
  </si>
  <si>
    <t xml:space="preserve">metinė</t>
  </si>
  <si>
    <t xml:space="preserve">2018</t>
  </si>
  <si>
    <t xml:space="preserve">gruodžio 31 d.</t>
  </si>
  <si>
    <t xml:space="preserve">(metinė, ketvirtinė)</t>
  </si>
  <si>
    <t xml:space="preserve">ATASKAITA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Eil. Nr.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</t>
  </si>
  <si>
    <t xml:space="preserve">K(D)</t>
  </si>
  <si>
    <t xml:space="preserve">K(E)</t>
  </si>
  <si>
    <t xml:space="preserve">10 dienų</t>
  </si>
  <si>
    <t xml:space="preserve">45 dienos</t>
  </si>
  <si>
    <t xml:space="preserve">4</t>
  </si>
  <si>
    <t xml:space="preserve">5</t>
  </si>
  <si>
    <t xml:space="preserve">6</t>
  </si>
  <si>
    <t xml:space="preserve">7</t>
  </si>
  <si>
    <t xml:space="preserve">2</t>
  </si>
  <si>
    <t xml:space="preserve">IŠLAIDOS</t>
  </si>
  <si>
    <t xml:space="preserve">K(D,E)</t>
  </si>
  <si>
    <t xml:space="preserve">K(G)</t>
  </si>
  <si>
    <t xml:space="preserve">K(H)</t>
  </si>
  <si>
    <t xml:space="preserve">2. 1</t>
  </si>
  <si>
    <t xml:space="preserve">Darbo užmokestis ir socialinis draudimas</t>
  </si>
  <si>
    <t xml:space="preserve">2. 1. 1</t>
  </si>
  <si>
    <t xml:space="preserve">Darbo užmokestis </t>
  </si>
  <si>
    <t xml:space="preserve">x</t>
  </si>
  <si>
    <t xml:space="preserve">2. 1. 1. 1. 1. 1</t>
  </si>
  <si>
    <t xml:space="preserve">Darbo užmokestis pinigais</t>
  </si>
  <si>
    <t xml:space="preserve">K(G,H,I)</t>
  </si>
  <si>
    <t xml:space="preserve">iš jų: gyventojų pajamų mokestis</t>
  </si>
  <si>
    <t xml:space="preserve">2. 1. 1. 1. 2. 1</t>
  </si>
  <si>
    <t xml:space="preserve">Pajamos natūra</t>
  </si>
  <si>
    <t xml:space="preserve">2. 1. 2</t>
  </si>
  <si>
    <t xml:space="preserve">Socialinio draudimo įmokos </t>
  </si>
  <si>
    <t xml:space="preserve">2. 1. 2. 1. 1. 1</t>
  </si>
  <si>
    <t xml:space="preserve">Socialinio draudimo įmokos</t>
  </si>
  <si>
    <t xml:space="preserve">K(G,H,J)</t>
  </si>
  <si>
    <t xml:space="preserve">2. 2</t>
  </si>
  <si>
    <t xml:space="preserve">Prekių ir paslaugų naudojimo išlaidos</t>
  </si>
  <si>
    <t xml:space="preserve">2. 2. 1</t>
  </si>
  <si>
    <t xml:space="preserve">2. 2. 1. 1. 1. 1</t>
  </si>
  <si>
    <t xml:space="preserve">Mitybos išlaidos</t>
  </si>
  <si>
    <t xml:space="preserve">2. 2. 1. 1. 1. 2</t>
  </si>
  <si>
    <t xml:space="preserve">Medikamentų ir medicininių paslaugų įsigijimo išlaidos</t>
  </si>
  <si>
    <t xml:space="preserve">2. 2. 1. 1. 1. 3</t>
  </si>
  <si>
    <t xml:space="preserve">Šildymas</t>
  </si>
  <si>
    <t xml:space="preserve">2. 2. 1. 1. 1. 4</t>
  </si>
  <si>
    <t xml:space="preserve">Elektros energija</t>
  </si>
  <si>
    <t xml:space="preserve">2. 2. 1. 1. 1. 5</t>
  </si>
  <si>
    <t xml:space="preserve">Ryšių paslaugų įsigijimo išlaidos</t>
  </si>
  <si>
    <t xml:space="preserve">2. 2. 1. 1. 1. 6</t>
  </si>
  <si>
    <t xml:space="preserve">Transporto išlaikymo ir transporto paslaugų įsigijimo išlaidos</t>
  </si>
  <si>
    <t xml:space="preserve">2. 2. 1. 1. 1. 7</t>
  </si>
  <si>
    <t xml:space="preserve">Aprangos ir patalynės įsigijimo išlaidos</t>
  </si>
  <si>
    <t xml:space="preserve">2. 2. 1. 1. 1. 8</t>
  </si>
  <si>
    <t xml:space="preserve">Spaudiniai</t>
  </si>
  <si>
    <t xml:space="preserve">2. 2. 1. 1. 1. 9</t>
  </si>
  <si>
    <t xml:space="preserve">Ginklai ir karinė įranga</t>
  </si>
  <si>
    <t xml:space="preserve">2. 2. 1. 1. 1. 10</t>
  </si>
  <si>
    <t xml:space="preserve">Kitos prekės</t>
  </si>
  <si>
    <t xml:space="preserve">2. 2. 1. 1. 1. 11</t>
  </si>
  <si>
    <t xml:space="preserve">Komandiruočių išlaidos</t>
  </si>
  <si>
    <t xml:space="preserve">2. 2. 1. 1. 1. 12</t>
  </si>
  <si>
    <t xml:space="preserve">Gyvenamųjų vietovių viešojo ūkio išlaidos</t>
  </si>
  <si>
    <t xml:space="preserve">2. 2. 1. 1. 1. 13</t>
  </si>
  <si>
    <t xml:space="preserve">Vandentiekis ir kanalizacija</t>
  </si>
  <si>
    <t xml:space="preserve">2. 2. 1. 1. 1. 14</t>
  </si>
  <si>
    <t xml:space="preserve">Materialiojo ir nematerialiojo turto nuomos išlaidos</t>
  </si>
  <si>
    <t xml:space="preserve">2. 2. 1. 1. 1. 15</t>
  </si>
  <si>
    <t xml:space="preserve">Materialiojo turto paprastojo remonto išlaidos</t>
  </si>
  <si>
    <t xml:space="preserve">2. 2. 1. 1. 1. 16</t>
  </si>
  <si>
    <t xml:space="preserve">Kvalifikacijos kėlimo išlaidos</t>
  </si>
  <si>
    <t xml:space="preserve">2. 2. 1. 1. 1. 17</t>
  </si>
  <si>
    <t xml:space="preserve">Ekspertų ir konsultantų paslaugų įsigijimo išlaidos</t>
  </si>
  <si>
    <t xml:space="preserve">2. 2. 1. 1. 1. 20</t>
  </si>
  <si>
    <t xml:space="preserve">Komunalinių paslaugų įsigijimo išlaidos</t>
  </si>
  <si>
    <t xml:space="preserve">2. 2. 1. 1. 1. 21</t>
  </si>
  <si>
    <t xml:space="preserve">Informacinių technologijų prekių ir paslaugų įsigijimo išlaidos</t>
  </si>
  <si>
    <t xml:space="preserve">2. 2. 1. 1. 1. 22</t>
  </si>
  <si>
    <t xml:space="preserve">Reprezentacinės išlaidos</t>
  </si>
  <si>
    <t xml:space="preserve">2. 2. 1. 1. 1. 23</t>
  </si>
  <si>
    <t xml:space="preserve">Ūkio inventoriaus įsigijimo išlaidos</t>
  </si>
  <si>
    <t xml:space="preserve">2. 2. 1. 1. 1. 30</t>
  </si>
  <si>
    <t xml:space="preserve">Kitų prekių ir paslaugų įsigijimo išlaidos</t>
  </si>
  <si>
    <t xml:space="preserve">2. 3</t>
  </si>
  <si>
    <t xml:space="preserve">Palūkanos </t>
  </si>
  <si>
    <t xml:space="preserve">2. 3. 1</t>
  </si>
  <si>
    <t xml:space="preserve">2. 3. 1. 1</t>
  </si>
  <si>
    <t xml:space="preserve">Palūkanos nerezidentams </t>
  </si>
  <si>
    <t xml:space="preserve">2. 3. 1. 1. 1. 1</t>
  </si>
  <si>
    <t xml:space="preserve">Asignavimų valdytojų sumokėtos palūkanos</t>
  </si>
  <si>
    <t xml:space="preserve">2. 3. 1. 1. 1. 2</t>
  </si>
  <si>
    <t xml:space="preserve">Finansų ministerijos sumokėtos palūkanos</t>
  </si>
  <si>
    <t xml:space="preserve">2. 3. 1. 1. 1. 3</t>
  </si>
  <si>
    <t xml:space="preserve">Savivaldybių sumokėtos palūkanos</t>
  </si>
  <si>
    <t xml:space="preserve">2. 3. 1. 2</t>
  </si>
  <si>
    <t xml:space="preserve">Palūkanos rezidentams, kitiems nei valdžios sektorius (tik už tiesioginę skolą)</t>
  </si>
  <si>
    <t xml:space="preserve">2. 3. 1. 2. 1. 1</t>
  </si>
  <si>
    <t xml:space="preserve">2. 3. 1. 2. 1. 2</t>
  </si>
  <si>
    <t xml:space="preserve">2. 3. 1. 2. 1. 3</t>
  </si>
  <si>
    <t xml:space="preserve">2. 3. 1. 3</t>
  </si>
  <si>
    <t xml:space="preserve">Palūkanos kitiems valdžios sektoriaus subjektams</t>
  </si>
  <si>
    <t xml:space="preserve">2. 3. 1. 3. 1. 1</t>
  </si>
  <si>
    <t xml:space="preserve">Palūkanos valstybės biudžetui</t>
  </si>
  <si>
    <t xml:space="preserve">2. 3. 1. 3. 1. 2</t>
  </si>
  <si>
    <t xml:space="preserve">Palūkanos savivaldybių biudžetams</t>
  </si>
  <si>
    <t xml:space="preserve">2. 3. 1. 3. 1. 3</t>
  </si>
  <si>
    <t xml:space="preserve">Palūkanos nebiudžetiniams fondams</t>
  </si>
  <si>
    <t xml:space="preserve">2. 3. 2</t>
  </si>
  <si>
    <t xml:space="preserve">Žemės nuoma </t>
  </si>
  <si>
    <t xml:space="preserve">2. 3. 2. 1</t>
  </si>
  <si>
    <t xml:space="preserve">2. 3. 2. 1. 1. 1</t>
  </si>
  <si>
    <t xml:space="preserve">2. 4</t>
  </si>
  <si>
    <t xml:space="preserve">Subsidijos</t>
  </si>
  <si>
    <t xml:space="preserve">2. 4. 1</t>
  </si>
  <si>
    <t xml:space="preserve">Subsidijos  iš  biudžeto lėšų </t>
  </si>
  <si>
    <t xml:space="preserve">2. 4. 1. 1. 1. 1</t>
  </si>
  <si>
    <t xml:space="preserve">Subsidijos importui</t>
  </si>
  <si>
    <t xml:space="preserve">2. 4. 1. 1. 1. 2</t>
  </si>
  <si>
    <t xml:space="preserve">Subsidijos gaminiams</t>
  </si>
  <si>
    <t xml:space="preserve">2. 4. 1. 1. 1. 3</t>
  </si>
  <si>
    <t xml:space="preserve">Subsidijos gamybai</t>
  </si>
  <si>
    <t xml:space="preserve">2. 5</t>
  </si>
  <si>
    <t xml:space="preserve">Dotacijos</t>
  </si>
  <si>
    <t xml:space="preserve">2. 5. 1</t>
  </si>
  <si>
    <t xml:space="preserve">Dotacijos užsienio valstybėms </t>
  </si>
  <si>
    <t xml:space="preserve">2. 5. 1. 1. 1. 1</t>
  </si>
  <si>
    <t xml:space="preserve">Dotacijos užsienio valstybėms einamiesiems tikslams</t>
  </si>
  <si>
    <t xml:space="preserve">2. 5. 1. 1. 1. 2</t>
  </si>
  <si>
    <t xml:space="preserve">Dotacijos užsienio valstybėms turtui įsigyti</t>
  </si>
  <si>
    <t xml:space="preserve">2. 5. 2</t>
  </si>
  <si>
    <t xml:space="preserve">Dotacijos tarptautinėms organizacijoms </t>
  </si>
  <si>
    <t xml:space="preserve">2. 5. 2. 1. 1. 1</t>
  </si>
  <si>
    <t xml:space="preserve">Dotacijos tarptautinėms organizacijoms einamiesiems tikslams</t>
  </si>
  <si>
    <t xml:space="preserve">2. 5. 2. 1. 1. 2</t>
  </si>
  <si>
    <t xml:space="preserve">Dotacijos tarptautinėms organizacijoms turtui įsigyti</t>
  </si>
  <si>
    <t xml:space="preserve">2. 5. 3.</t>
  </si>
  <si>
    <t xml:space="preserve">Dotacijos kitiems valdžios sektoriaus subjektams</t>
  </si>
  <si>
    <t xml:space="preserve">2. 5. 3. 1. 1. 1</t>
  </si>
  <si>
    <t xml:space="preserve">Dotacijos kitiems valdžios sektoriaus subjektams einamiesiems tikslams</t>
  </si>
  <si>
    <t xml:space="preserve">2. 5. 3. 1. 1. 2</t>
  </si>
  <si>
    <t xml:space="preserve">Dotacijos savivaldybėms einamiesiems tikslams</t>
  </si>
  <si>
    <t xml:space="preserve">2. 5. 3. 2. 1. 1</t>
  </si>
  <si>
    <t xml:space="preserve">Dotacijos kitiems valdžios sektoriaus subjektams turtui įsigyti</t>
  </si>
  <si>
    <t xml:space="preserve">2. 5. 3. 2. 1. 2</t>
  </si>
  <si>
    <t xml:space="preserve">Dotacijos savivaldybėms turtui įsigyti</t>
  </si>
  <si>
    <t xml:space="preserve">2. 6</t>
  </si>
  <si>
    <t xml:space="preserve">Įmokos į Europos Sąjungos biudžetą</t>
  </si>
  <si>
    <t xml:space="preserve">2. 6. 1</t>
  </si>
  <si>
    <t xml:space="preserve">Tradiciniai nuosavi ištekliai</t>
  </si>
  <si>
    <t xml:space="preserve">2. 6. 1. 1. 1</t>
  </si>
  <si>
    <t xml:space="preserve">2. 6. 1. 1. 1. 1</t>
  </si>
  <si>
    <t xml:space="preserve">Muitai</t>
  </si>
  <si>
    <t xml:space="preserve">2. 6. 1. 1. 1. 2</t>
  </si>
  <si>
    <t xml:space="preserve">Cukraus sektoriaus mokesčiai</t>
  </si>
  <si>
    <t xml:space="preserve">2. 6. 2</t>
  </si>
  <si>
    <t xml:space="preserve">Pridėtinės vertės mokesčio nuosavi ištekliai</t>
  </si>
  <si>
    <t xml:space="preserve">2. 6. 2. 1. 1. 1</t>
  </si>
  <si>
    <t xml:space="preserve">2. 6. 3</t>
  </si>
  <si>
    <t xml:space="preserve">Bendrųjų nacionalinių pajamų nuosavi ištekliai</t>
  </si>
  <si>
    <t xml:space="preserve">2. 6. 3. 1. 1. 1</t>
  </si>
  <si>
    <t xml:space="preserve">2. 6. 4</t>
  </si>
  <si>
    <t xml:space="preserve">Biudžeto disbalansų korekcija Jungtinės Karalystės naudai</t>
  </si>
  <si>
    <t xml:space="preserve">2. 6. 4. 1. 1. 1</t>
  </si>
  <si>
    <t xml:space="preserve">2. 6. 5</t>
  </si>
  <si>
    <t xml:space="preserve">Su nuosavais ištekliais susijusios baudos, delspinigiai ir neigiamos palūkanos</t>
  </si>
  <si>
    <t xml:space="preserve">2. 6. 5. 1. 1. 1</t>
  </si>
  <si>
    <t xml:space="preserve">2. 7</t>
  </si>
  <si>
    <t xml:space="preserve">Socialinės išmokos (pašalpos)</t>
  </si>
  <si>
    <t xml:space="preserve">2. 7. 1</t>
  </si>
  <si>
    <t xml:space="preserve">Socialinio draudimo išmokos (pašalpos) </t>
  </si>
  <si>
    <t xml:space="preserve">2. 7. 1. 1. 1. 1</t>
  </si>
  <si>
    <t xml:space="preserve">Socialinio draudimo išmokos pinigais</t>
  </si>
  <si>
    <t xml:space="preserve">2. 7. 1. 1. 1. 2</t>
  </si>
  <si>
    <t xml:space="preserve">Socialinio draudimo išmokos natūra</t>
  </si>
  <si>
    <t xml:space="preserve">2. 7. 2</t>
  </si>
  <si>
    <t xml:space="preserve">Socialinė parama (soc. paramos pašalpos) ir rentos</t>
  </si>
  <si>
    <t xml:space="preserve">2. 7. 2. 1. 1. 1</t>
  </si>
  <si>
    <t xml:space="preserve">Socialinė parama pinigais</t>
  </si>
  <si>
    <t xml:space="preserve">2. 7. 2. 1. 1. 2</t>
  </si>
  <si>
    <t xml:space="preserve">Socialinė parama natūra</t>
  </si>
  <si>
    <t xml:space="preserve">2. 7. 2. 2. 1. 1</t>
  </si>
  <si>
    <t xml:space="preserve">Rentos</t>
  </si>
  <si>
    <t xml:space="preserve">2. 7. 3</t>
  </si>
  <si>
    <t xml:space="preserve">Darbdavių socialinė parama</t>
  </si>
  <si>
    <t xml:space="preserve">2. 7. 3. 1. 1. 1</t>
  </si>
  <si>
    <t xml:space="preserve">Darbdavių socialinė parama  pinigais</t>
  </si>
  <si>
    <t xml:space="preserve">2. 7. 3. 1. 1. 2</t>
  </si>
  <si>
    <t xml:space="preserve">Darbdavių socialinė parama natūra</t>
  </si>
  <si>
    <t xml:space="preserve">2. 8</t>
  </si>
  <si>
    <t xml:space="preserve">Kitos išlaidos</t>
  </si>
  <si>
    <t xml:space="preserve">2. 8. 1. 1</t>
  </si>
  <si>
    <t xml:space="preserve">Kitos išlaidos einamiesiems tikslams</t>
  </si>
  <si>
    <t xml:space="preserve">2. 8. 1. 1. 1. 1</t>
  </si>
  <si>
    <t xml:space="preserve">Stipendijos</t>
  </si>
  <si>
    <t xml:space="preserve">2. 8. 1. 1. 1. 2</t>
  </si>
  <si>
    <t xml:space="preserve">Kitos išlaidos kitiems einamiesiems tikslams</t>
  </si>
  <si>
    <t xml:space="preserve">2. 8. 1. 1. 1. 3</t>
  </si>
  <si>
    <t xml:space="preserve">Neigiama valiutos kurso įtaka</t>
  </si>
  <si>
    <t xml:space="preserve">2. 8. 1. 2</t>
  </si>
  <si>
    <t xml:space="preserve">Kitos išlaidos turtui įsigyti</t>
  </si>
  <si>
    <t xml:space="preserve">2. 8. 1. 2. 1. 1</t>
  </si>
  <si>
    <t xml:space="preserve">2. 9</t>
  </si>
  <si>
    <t xml:space="preserve">Pervedamos Europos Sąjungos, kitos tarptautinės finansinės paramos ir bendrojo finansavimo lėšos</t>
  </si>
  <si>
    <t xml:space="preserve">2. 9. 1</t>
  </si>
  <si>
    <t xml:space="preserve">Subsidijos iš Europos Sąjungos ir kitos tarptautinės finansinės paramos (ne valdžios sektoriui)</t>
  </si>
  <si>
    <t xml:space="preserve">2. 9. 1. 1. 1. 1</t>
  </si>
  <si>
    <t xml:space="preserve">2. 9. 2</t>
  </si>
  <si>
    <t xml:space="preserve">2. 9. 2. 1</t>
  </si>
  <si>
    <t xml:space="preserve">Pervedamos Europos Sąjungos, kitos tarptautinės finansinės paramos ir bendrojo finansavimo lėšos einamiesiems tikslams</t>
  </si>
  <si>
    <t xml:space="preserve">2. 9. 2. 1. 1</t>
  </si>
  <si>
    <t xml:space="preserve">Einamiesiems tikslams</t>
  </si>
  <si>
    <t xml:space="preserve">2. 9. 2. 1. 1. 1</t>
  </si>
  <si>
    <t xml:space="preserve">Pervedamos Europos Sąjungos, kitos tarptautinės finansinės paramos ir bendrojo finansavimo lėšos einamiesiems tikslams einamiesiems tikslams savivaldybėms</t>
  </si>
  <si>
    <t xml:space="preserve">2. 9. 2. 1. 1. 2</t>
  </si>
  <si>
    <t xml:space="preserve">Pervedamos Europos Sąjungos, kitos tarptautinės finansinės paramos ir bendrojo finansavimo lėšos einamiesiems tikslams einamiesiems tikslams kitiems valdžios sektoriaus subjektams</t>
  </si>
  <si>
    <t xml:space="preserve">2. 9. 2. 1. 1. 3</t>
  </si>
  <si>
    <t xml:space="preserve">Pervedamos Europos Sąjungos, kitos tarptautinės finansinės paramos ir bendrojo finansavimo lėšos einamiesiems tikslams einamiesiems tikslams ne valdžios sektoriui</t>
  </si>
  <si>
    <t xml:space="preserve">2. 9. 2. 2</t>
  </si>
  <si>
    <t xml:space="preserve">Pervedamos Europos Sąjungos, kitos tarptautinės finansinės paramos ir bendrojo finansavimo lėšos investicijoms</t>
  </si>
  <si>
    <t xml:space="preserve">2. 9. 2. 2. 1</t>
  </si>
  <si>
    <t xml:space="preserve">2. 9. 2. 2. 1. 1</t>
  </si>
  <si>
    <t xml:space="preserve">Pervedamos Europos Sąjungos, kitos tarptautinės finansinės paramos ir bendrojo finansavimo lėšos investicijoms, skirtoms savivaldybėms</t>
  </si>
  <si>
    <t xml:space="preserve">2. 9. 2. 2. 1. 2</t>
  </si>
  <si>
    <t xml:space="preserve">Pervedamos Europos Sąjungos, kitos tarptautinės finansinės paramos ir bendrojo finansavimo lėšos investicijoms kitiems valdžios sektoriaus subjektams</t>
  </si>
  <si>
    <t xml:space="preserve">2. 9. 2. 2. 1. 3</t>
  </si>
  <si>
    <t xml:space="preserve">Pervedamos Europos Sąjungos, kitos tarptautinės finansinės paramos ir bendrojo finansavimo lėšos investicijoms ne valdžios sektoriui</t>
  </si>
  <si>
    <t xml:space="preserve">3</t>
  </si>
  <si>
    <t xml:space="preserve">MATERIALIOJO IR NEMATERIALIOJO TURTO ĮSIGIJIMO, FINANSINIO TURTO PADIDĖJIMO IR FINANSINIŲ ĮSIPAREIGOJIMŲ VYKDYMO IŠLAIDOS</t>
  </si>
  <si>
    <t xml:space="preserve">3. 1</t>
  </si>
  <si>
    <t xml:space="preserve">Materialiojo ir nematerialiojo turto įsigijimo išlaidos</t>
  </si>
  <si>
    <t xml:space="preserve">3. 1. 1</t>
  </si>
  <si>
    <t xml:space="preserve">Ilgalaikio materialiojo turto kūrimo ir įsigijimo išlaidos</t>
  </si>
  <si>
    <t xml:space="preserve">3. 1. 1. 1</t>
  </si>
  <si>
    <t xml:space="preserve">Žemės įsigijimo išlaidos</t>
  </si>
  <si>
    <t xml:space="preserve">3. 1. 1. 1. 1. 1</t>
  </si>
  <si>
    <t xml:space="preserve">3. 1. 1. 1. 1. 2</t>
  </si>
  <si>
    <t xml:space="preserve">Žemės gelmių ištekliai</t>
  </si>
  <si>
    <t xml:space="preserve">3. 1. 1. 2</t>
  </si>
  <si>
    <t xml:space="preserve">Pastatų ir statinių įsigijimo išlaidos</t>
  </si>
  <si>
    <t xml:space="preserve">3. 1. 1. 2. 1. 1</t>
  </si>
  <si>
    <t xml:space="preserve">Gyvenamųjų namų įsigijimo išlaidos</t>
  </si>
  <si>
    <t xml:space="preserve">3. 1. 1. 2. 1. 2</t>
  </si>
  <si>
    <t xml:space="preserve">Negyvenamųjų pastatų įsigijimo išlaidos</t>
  </si>
  <si>
    <t xml:space="preserve">3. 1. 1. 2. 1. 3</t>
  </si>
  <si>
    <t xml:space="preserve">Infrastruktūros ir kitų statinių įsigijimo išlaidos</t>
  </si>
  <si>
    <t xml:space="preserve">3. 1. 1. 3</t>
  </si>
  <si>
    <t xml:space="preserve">Mašinų ir įrenginių įsigijimo išlaidos</t>
  </si>
  <si>
    <t xml:space="preserve">3. 1. 1. 3. 1. 1</t>
  </si>
  <si>
    <t xml:space="preserve">Transporto priemonių įsigijimo išlaidos</t>
  </si>
  <si>
    <t xml:space="preserve">3. 1. 1. 3. 1. 2</t>
  </si>
  <si>
    <t xml:space="preserve">Kitų mašinų ir įrenginių įsigijimo išlaidos</t>
  </si>
  <si>
    <t xml:space="preserve">3. 1. 1. 3. 1. 3</t>
  </si>
  <si>
    <t xml:space="preserve">Ginklų ir karinės įrangos įsigijimo išlaidos</t>
  </si>
  <si>
    <t xml:space="preserve">3. 1. 1. 4</t>
  </si>
  <si>
    <t xml:space="preserve">Kultūros ir kitų vertybių įsigijimo išlaidos</t>
  </si>
  <si>
    <t xml:space="preserve">3. 1. 1. 5</t>
  </si>
  <si>
    <t xml:space="preserve">Kito ilgalaikio materialiojo turto įsigijimo išlaidos</t>
  </si>
  <si>
    <t xml:space="preserve">3. 1. 2</t>
  </si>
  <si>
    <t xml:space="preserve">Nematerialiojo turto kūrimo ir įsigijimo išlaidos</t>
  </si>
  <si>
    <t xml:space="preserve">3. 1. 2. 1. 1. 1</t>
  </si>
  <si>
    <t xml:space="preserve">Naudingųjų iškasenų žvalgymo darbai</t>
  </si>
  <si>
    <t xml:space="preserve">3. 1. 2. 1. 1. 2</t>
  </si>
  <si>
    <t xml:space="preserve">Kompiuterinės programinės įrangos ir kompiuternės programinės įrangos licencijų įsigijimo išlaidos</t>
  </si>
  <si>
    <t xml:space="preserve">3. 1. 2. 1. 1. 3</t>
  </si>
  <si>
    <t xml:space="preserve">Patentų įsigijimo išlaidos</t>
  </si>
  <si>
    <t xml:space="preserve">3. 1. 2. 1. 1. 4</t>
  </si>
  <si>
    <t xml:space="preserve">Literatūros ir meno kūrinių įsigijimo išlaidos</t>
  </si>
  <si>
    <t xml:space="preserve">3. 1. 2. 1. 1. 5</t>
  </si>
  <si>
    <t xml:space="preserve">Kito nematerialiojo turto įsigijimo išlaidos</t>
  </si>
  <si>
    <t xml:space="preserve">K(D,G)</t>
  </si>
  <si>
    <t xml:space="preserve">K(E,H)</t>
  </si>
  <si>
    <t xml:space="preserve">3. 1. 3</t>
  </si>
  <si>
    <t xml:space="preserve">Atsargų kūrimo ir įsigijimo įsigijimo išlaidos</t>
  </si>
  <si>
    <t xml:space="preserve">3. 1. 3. 1</t>
  </si>
  <si>
    <t xml:space="preserve">Strateginių ir neliečiamųjų atsargų įsigijimo išlaidos</t>
  </si>
  <si>
    <t xml:space="preserve">3. 1. 3. 1. 1. 1</t>
  </si>
  <si>
    <t xml:space="preserve">3. 1. 3. 2</t>
  </si>
  <si>
    <t xml:space="preserve">Kitų atsargų įsigijimo išlaidos</t>
  </si>
  <si>
    <t xml:space="preserve">3. 1. 3. 2. 1. 1</t>
  </si>
  <si>
    <t xml:space="preserve">Žaliavų ir medžiagų įsigijimo išlaidos</t>
  </si>
  <si>
    <t xml:space="preserve">3. 1. 3. 2. 1. 2</t>
  </si>
  <si>
    <t xml:space="preserve">Nebaigtos gaminti produkcijos įsigijimo išlaidos</t>
  </si>
  <si>
    <t xml:space="preserve">3. 1. 3. 2. 1. 3</t>
  </si>
  <si>
    <t xml:space="preserve">Pagamintos produkcijos įsigijimo išlaidos</t>
  </si>
  <si>
    <t xml:space="preserve">3. 1. 3. 2. 1. 4</t>
  </si>
  <si>
    <t xml:space="preserve">Prekių, skirtų parduoti arba perduoti, įsigijimo išlaidos</t>
  </si>
  <si>
    <t xml:space="preserve">3. 1. 3. 2. 1. 5</t>
  </si>
  <si>
    <t xml:space="preserve">Karinių atsargų įsigijimo išlaidos</t>
  </si>
  <si>
    <t xml:space="preserve">3. 1. 3. 2. 1. 6</t>
  </si>
  <si>
    <t xml:space="preserve">3. 1. 4</t>
  </si>
  <si>
    <t xml:space="preserve">Ilgalaikio turto finansinės nuomos (lizingo) išlaidos</t>
  </si>
  <si>
    <t xml:space="preserve">3. 1. 5</t>
  </si>
  <si>
    <t xml:space="preserve">Biologinis turto ir žemės gelmių išteklių įsigijimo išlaidos</t>
  </si>
  <si>
    <t xml:space="preserve">3. 2</t>
  </si>
  <si>
    <t xml:space="preserve">Finansinio turto padidėjimo išlaidos (finansinio turto įsigijimo/investavimo išlaidos)</t>
  </si>
  <si>
    <t xml:space="preserve">K(D,E,G,H,J)</t>
  </si>
  <si>
    <t xml:space="preserve">3. 3</t>
  </si>
  <si>
    <t xml:space="preserve">Finansinių įsipareigojimų vykdymo išlaidos (grąžintos skolos)</t>
  </si>
  <si>
    <t xml:space="preserve">IŠ VISO (2+3)</t>
  </si>
  <si>
    <t xml:space="preserve">Įsiskolinimo pavadinimas</t>
  </si>
  <si>
    <t xml:space="preserve">Gautinos sumos</t>
  </si>
  <si>
    <t xml:space="preserve">iš jų biudžeto lėšos</t>
  </si>
  <si>
    <t xml:space="preserve">K(E,I)</t>
  </si>
  <si>
    <t xml:space="preserve">1</t>
  </si>
  <si>
    <t xml:space="preserve">`</t>
  </si>
  <si>
    <t xml:space="preserve">139</t>
  </si>
  <si>
    <t xml:space="preserve">K(D,E,G,I)</t>
  </si>
  <si>
    <t xml:space="preserve">140</t>
  </si>
  <si>
    <t xml:space="preserve">E</t>
  </si>
  <si>
    <t xml:space="preserve">141</t>
  </si>
  <si>
    <t xml:space="preserve">Įstaigos vadova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iausiasis buhalteris</t>
  </si>
  <si>
    <t xml:space="preserve">(vyriausiasis buhalteris (buhalteris)</t>
  </si>
  <si>
    <t xml:space="preserve">(Vardas ir pavardė)</t>
  </si>
  <si>
    <t xml:space="preserve">d8505b63</t>
  </si>
  <si>
    <t xml:space="preserve">F4N</t>
  </si>
  <si>
    <t xml:space="preserve">RH</t>
  </si>
  <si>
    <t xml:space="preserve">CRC kodas: %CRC</t>
  </si>
  <si>
    <t xml:space="preserve">Jeigu vietoj šablono formos lieka atidarytas šis užrašas, turite pasirinkti, kad būtų leistos makrokomandos.</t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Jei Excel klausia, drausti ar leisti makrokomandas, pasirinkite „leisti“ (Enable macros).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Jei Excel klausia, ar atnaujinti duomenis, pasirinkite „atnaujinti“ (Update links).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itaip, uždarykite ir atidarykite formą iš naujo.</t>
    </r>
  </si>
  <si>
    <t xml:space="preserve">Kitais atvejais šį užrašą IGNORUOKITE.</t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ai užrašas rodomas kartu su klausimu, ar išsaugoti formą;</t>
    </r>
  </si>
  <si>
    <r>
      <rPr>
        <sz val="10"/>
        <color rgb="FF666699"/>
        <rFont val="Tahoma"/>
        <family val="0"/>
        <charset val="186"/>
      </rPr>
      <t xml:space="preserve">▪</t>
    </r>
    <r>
      <rPr>
        <sz val="10"/>
        <color rgb="FF666699"/>
        <rFont val="Tahoma"/>
        <family val="2"/>
      </rPr>
      <t xml:space="preserve"> Kai užrašas pasirodo, uždarant formą.</t>
    </r>
  </si>
  <si>
    <t xml:space="preserve">Parametras</t>
  </si>
  <si>
    <t xml:space="preserve">Reikšmė</t>
  </si>
  <si>
    <t xml:space="preserve">Įstaigos pavadinimas ir kodas</t>
  </si>
  <si>
    <t xml:space="preserve">Alytaus profesinio rengimo centras</t>
  </si>
  <si>
    <t xml:space="preserve">Įstaigos finansavimo kodas</t>
  </si>
  <si>
    <t xml:space="preserve">2488</t>
  </si>
  <si>
    <t xml:space="preserve">Vytautas Zubras</t>
  </si>
  <si>
    <t xml:space="preserve">Neringa Sivilevičienė</t>
  </si>
  <si>
    <t xml:space="preserve">Ministerijos kodas</t>
  </si>
  <si>
    <t xml:space="preserve">22</t>
  </si>
  <si>
    <t xml:space="preserve">Ministerijos pavadinimas</t>
  </si>
  <si>
    <t xml:space="preserve">LR Švietimo ir mokslo ministerija</t>
  </si>
  <si>
    <t xml:space="preserve">Departamento kodas</t>
  </si>
  <si>
    <t xml:space="preserve">900</t>
  </si>
  <si>
    <t xml:space="preserve">Departamento pavadinimas</t>
  </si>
  <si>
    <t xml:space="preserve">Buhalterija</t>
  </si>
  <si>
    <t xml:space="preserve">Kur rašyti bylą</t>
  </si>
  <si>
    <t xml:space="preserve">C:\Program Files\Avakompas\Uzpildytos_AF\2015_metai\II ketvirtis\</t>
  </si>
  <si>
    <t xml:space="preserve">Registracijos kodas ir buveinės adresas</t>
  </si>
  <si>
    <t xml:space="preserve">Putinų g. 40, Alytus</t>
  </si>
  <si>
    <t xml:space="preserve">Sudarymo data ir numeris</t>
  </si>
  <si>
    <t xml:space="preserve">Pavadinimas</t>
  </si>
  <si>
    <t xml:space="preserve">09.01.01.01</t>
  </si>
  <si>
    <t xml:space="preserve">Mokyklos, priskiriamos ikimokyklinio ugdymo mokyklos tipui </t>
  </si>
  <si>
    <t xml:space="preserve">09.02.01.01</t>
  </si>
  <si>
    <t xml:space="preserve">Mokyklos, priskirtos pagrindinės mokyklos tipui </t>
  </si>
  <si>
    <t xml:space="preserve">09.02.02.01</t>
  </si>
  <si>
    <t xml:space="preserve">Mokyklos, priskiriamos vidurinės mokyklos tipui </t>
  </si>
  <si>
    <t xml:space="preserve">09.03.01.01</t>
  </si>
  <si>
    <t xml:space="preserve">Profesinės mokyklos </t>
  </si>
  <si>
    <t xml:space="preserve">09.04.01.01</t>
  </si>
  <si>
    <t xml:space="preserve">Kolegijos </t>
  </si>
  <si>
    <t xml:space="preserve">09.05.01.01</t>
  </si>
  <si>
    <t xml:space="preserve">Neformalusis vaikų švietimas </t>
  </si>
  <si>
    <t xml:space="preserve">09.05.01.03</t>
  </si>
  <si>
    <t xml:space="preserve">Metodiniai kabinetai ir centrai</t>
  </si>
  <si>
    <t xml:space="preserve">09.08.01.01</t>
  </si>
  <si>
    <t xml:space="preserve">Centralizuotos priemonės</t>
  </si>
  <si>
    <t xml:space="preserve">09.08.01.02</t>
  </si>
  <si>
    <t xml:space="preserve">09.08.01.09</t>
  </si>
  <si>
    <t xml:space="preserve">Institucijos išlaikymas (valdymo išlaidos)</t>
  </si>
  <si>
    <t xml:space="preserve">suvestine</t>
  </si>
  <si>
    <t xml:space="preserve">10.005.22</t>
  </si>
  <si>
    <t xml:space="preserve">Mokslinių tyrimų ir studijų sistemos modernizavimas</t>
  </si>
  <si>
    <t xml:space="preserve">11.001.22</t>
  </si>
  <si>
    <t xml:space="preserve">Valstybinės švietimo strategijos įgyvendinimas</t>
  </si>
  <si>
    <t xml:space="preserve">11.002.22</t>
  </si>
  <si>
    <t xml:space="preserve">Švietimo ir mokslo administravimas</t>
  </si>
  <si>
    <t xml:space="preserve">12.001.22</t>
  </si>
  <si>
    <t xml:space="preserve">Studijų ir MTEP plėtra</t>
  </si>
  <si>
    <t xml:space="preserve">Metai</t>
  </si>
  <si>
    <t xml:space="preserve">sausio 31 d.</t>
  </si>
  <si>
    <t xml:space="preserve">01 men.</t>
  </si>
  <si>
    <t xml:space="preserve">vasario 28 d.</t>
  </si>
  <si>
    <t xml:space="preserve">02 men.</t>
  </si>
  <si>
    <t xml:space="preserve">kovo 31 d.</t>
  </si>
  <si>
    <t xml:space="preserve">I ketv.</t>
  </si>
  <si>
    <t xml:space="preserve">balandžio 30 d.</t>
  </si>
  <si>
    <t xml:space="preserve">04 men.</t>
  </si>
  <si>
    <t xml:space="preserve">gegužės 31 d.</t>
  </si>
  <si>
    <t xml:space="preserve">05 men.</t>
  </si>
  <si>
    <t xml:space="preserve">birželio 30 d.</t>
  </si>
  <si>
    <t xml:space="preserve">II ketv.</t>
  </si>
  <si>
    <t xml:space="preserve">liepos 31 d.</t>
  </si>
  <si>
    <t xml:space="preserve">07 men.</t>
  </si>
  <si>
    <t xml:space="preserve">rugpjūčio 31 d.</t>
  </si>
  <si>
    <t xml:space="preserve">08 men.</t>
  </si>
  <si>
    <t xml:space="preserve">rugsėjo 30 d.</t>
  </si>
  <si>
    <t xml:space="preserve">III ketv.</t>
  </si>
  <si>
    <t xml:space="preserve">spalio 31 d.</t>
  </si>
  <si>
    <t xml:space="preserve">10 men.</t>
  </si>
  <si>
    <t xml:space="preserve">lapkričio 30 d.</t>
  </si>
  <si>
    <t xml:space="preserve">11 men.</t>
  </si>
  <si>
    <t xml:space="preserve">IV ketv.</t>
  </si>
  <si>
    <t xml:space="preserve">sausio 1 d.</t>
  </si>
  <si>
    <t xml:space="preserve">2015</t>
  </si>
  <si>
    <t xml:space="preserve">2016</t>
  </si>
  <si>
    <t xml:space="preserve">2017</t>
  </si>
  <si>
    <t xml:space="preserve">Cell</t>
  </si>
  <si>
    <t xml:space="preserve">Text</t>
  </si>
  <si>
    <t xml:space="preserve">Number</t>
  </si>
  <si>
    <t xml:space="preserve">Blank</t>
  </si>
  <si>
    <t xml:space="preserve">Forma</t>
  </si>
  <si>
    <t xml:space="preserve">Diena</t>
  </si>
  <si>
    <t xml:space="preserve">Istaiga</t>
  </si>
  <si>
    <t xml:space="preserve">Funkcija</t>
  </si>
  <si>
    <t xml:space="preserve">Programa</t>
  </si>
  <si>
    <t xml:space="preserve">Versija</t>
  </si>
  <si>
    <t xml:space="preserve">Autorius</t>
  </si>
  <si>
    <t xml:space="preserve">CRC</t>
  </si>
  <si>
    <t xml:space="preserve">'F4N'!$B$3</t>
  </si>
  <si>
    <t xml:space="preserve">sa</t>
  </si>
  <si>
    <t xml:space="preserve">'F4N'!$B$4</t>
  </si>
  <si>
    <t xml:space="preserve">'F4N'!$I$8</t>
  </si>
  <si>
    <t xml:space="preserve">'F4N'!$J$8</t>
  </si>
  <si>
    <t xml:space="preserve">'F4N'!$I$16</t>
  </si>
  <si>
    <t xml:space="preserve">'F4N'!$I$17</t>
  </si>
  <si>
    <t xml:space="preserve">'F4N'!$I$18</t>
  </si>
  <si>
    <t xml:space="preserve">'F4N'!$A$21</t>
  </si>
  <si>
    <t xml:space="preserve">'F4N'!$B$21</t>
  </si>
  <si>
    <t xml:space="preserve">'F4N'!$C$21</t>
  </si>
  <si>
    <t xml:space="preserve">'F4N'!$G$23</t>
  </si>
  <si>
    <t xml:space="preserve">'F4N'!$H$24</t>
  </si>
  <si>
    <t xml:space="preserve">'F4N'!$I$25</t>
  </si>
  <si>
    <t xml:space="preserve">'F4N'!$J$25</t>
  </si>
  <si>
    <t xml:space="preserve">'F4N'!$A$26</t>
  </si>
  <si>
    <t xml:space="preserve">'F4N'!$B$26</t>
  </si>
  <si>
    <t xml:space="preserve">'F4N'!$C$26</t>
  </si>
  <si>
    <t xml:space="preserve">'F4N'!$G$26</t>
  </si>
  <si>
    <t xml:space="preserve">'F4N'!$H$26</t>
  </si>
  <si>
    <t xml:space="preserve">'F4N'!$I$26</t>
  </si>
  <si>
    <t xml:space="preserve">'F4N'!$J$26</t>
  </si>
  <si>
    <t xml:space="preserve">'F4N'!$A$27</t>
  </si>
  <si>
    <t xml:space="preserve">'F4N'!$B$27</t>
  </si>
  <si>
    <t xml:space="preserve">'F4N'!$C$27</t>
  </si>
  <si>
    <t xml:space="preserve">'F4N'!$G$27</t>
  </si>
  <si>
    <t xml:space="preserve">'F4N'!$H$27</t>
  </si>
  <si>
    <t xml:space="preserve">'F4N'!$I$27</t>
  </si>
  <si>
    <t xml:space="preserve">'F4N'!$J$27</t>
  </si>
  <si>
    <t xml:space="preserve">'F4N'!$A$28</t>
  </si>
  <si>
    <t xml:space="preserve">'F4N'!$B$28</t>
  </si>
  <si>
    <t xml:space="preserve">'F4N'!$C$28</t>
  </si>
  <si>
    <t xml:space="preserve">'F4N'!$G$28</t>
  </si>
  <si>
    <t xml:space="preserve">'F4N'!$H$28</t>
  </si>
  <si>
    <t xml:space="preserve">'F4N'!$I$28</t>
  </si>
  <si>
    <t xml:space="preserve">'F4N'!$J$28</t>
  </si>
  <si>
    <t xml:space="preserve">'F4N'!$A$29</t>
  </si>
  <si>
    <t xml:space="preserve">'F4N'!$B$29</t>
  </si>
  <si>
    <t xml:space="preserve">'F4N'!$C$29</t>
  </si>
  <si>
    <t xml:space="preserve">'F4N'!$G$29</t>
  </si>
  <si>
    <t xml:space="preserve">'F4N'!$H$29</t>
  </si>
  <si>
    <t xml:space="preserve">'F4N'!$I$29</t>
  </si>
  <si>
    <t xml:space="preserve">'F4N'!$A$30</t>
  </si>
  <si>
    <t xml:space="preserve">'F4N'!$B$30</t>
  </si>
  <si>
    <t xml:space="preserve">'F4N'!$C$30</t>
  </si>
  <si>
    <t xml:space="preserve">'F4N'!$G$30</t>
  </si>
  <si>
    <t xml:space="preserve">'F4N'!$H$30</t>
  </si>
  <si>
    <t xml:space="preserve">'F4N'!$I$30</t>
  </si>
  <si>
    <t xml:space="preserve">'F4N'!$B$31</t>
  </si>
  <si>
    <t xml:space="preserve">'F4N'!$C$31</t>
  </si>
  <si>
    <t xml:space="preserve">'F4N'!$G$31</t>
  </si>
  <si>
    <t xml:space="preserve">'F4N'!$H$31</t>
  </si>
  <si>
    <t xml:space="preserve">'F4N'!$I$31</t>
  </si>
  <si>
    <t xml:space="preserve">'F4N'!$A$32</t>
  </si>
  <si>
    <t xml:space="preserve">'F4N'!$B$32</t>
  </si>
  <si>
    <t xml:space="preserve">'F4N'!$C$32</t>
  </si>
  <si>
    <t xml:space="preserve">'F4N'!$G$32</t>
  </si>
  <si>
    <t xml:space="preserve">'F4N'!$H$32</t>
  </si>
  <si>
    <t xml:space="preserve">'F4N'!$I$32</t>
  </si>
  <si>
    <t xml:space="preserve">'F4N'!$A$33</t>
  </si>
  <si>
    <t xml:space="preserve">'F4N'!$B$33</t>
  </si>
  <si>
    <t xml:space="preserve">'F4N'!$C$33</t>
  </si>
  <si>
    <t xml:space="preserve">'F4N'!$G$33</t>
  </si>
  <si>
    <t xml:space="preserve">'F4N'!$H$33</t>
  </si>
  <si>
    <t xml:space="preserve">'F4N'!$J$33</t>
  </si>
  <si>
    <t xml:space="preserve">'F4N'!$A$34</t>
  </si>
  <si>
    <t xml:space="preserve">'F4N'!$B$34</t>
  </si>
  <si>
    <t xml:space="preserve">'F4N'!$C$34</t>
  </si>
  <si>
    <t xml:space="preserve">'F4N'!$G$34</t>
  </si>
  <si>
    <t xml:space="preserve">'F4N'!$H$34</t>
  </si>
  <si>
    <t xml:space="preserve">'F4N'!$J$34</t>
  </si>
  <si>
    <t xml:space="preserve">'F4N'!$A$35</t>
  </si>
  <si>
    <t xml:space="preserve">'F4N'!$B$35</t>
  </si>
  <si>
    <t xml:space="preserve">'F4N'!$C$35</t>
  </si>
  <si>
    <t xml:space="preserve">'F4N'!$G$35</t>
  </si>
  <si>
    <t xml:space="preserve">'F4N'!$H$35</t>
  </si>
  <si>
    <t xml:space="preserve">'F4N'!$I$35</t>
  </si>
  <si>
    <t xml:space="preserve">'F4N'!$J$35</t>
  </si>
  <si>
    <t xml:space="preserve">'F4N'!$A$36</t>
  </si>
  <si>
    <t xml:space="preserve">'F4N'!$B$36</t>
  </si>
  <si>
    <t xml:space="preserve">'F4N'!$C$36</t>
  </si>
  <si>
    <t xml:space="preserve">'F4N'!$G$36</t>
  </si>
  <si>
    <t xml:space="preserve">'F4N'!$H$36</t>
  </si>
  <si>
    <t xml:space="preserve">'F4N'!$I$36</t>
  </si>
  <si>
    <t xml:space="preserve">'F4N'!$J$36</t>
  </si>
  <si>
    <t xml:space="preserve">'F4N'!$A$37</t>
  </si>
  <si>
    <t xml:space="preserve">'F4N'!$B$37</t>
  </si>
  <si>
    <t xml:space="preserve">'F4N'!$C$37</t>
  </si>
  <si>
    <t xml:space="preserve">'F4N'!$G$37</t>
  </si>
  <si>
    <t xml:space="preserve">'F4N'!$H$37</t>
  </si>
  <si>
    <t xml:space="preserve">'F4N'!$J$37</t>
  </si>
  <si>
    <t xml:space="preserve">'F4N'!$A$38</t>
  </si>
  <si>
    <t xml:space="preserve">'F4N'!$B$38</t>
  </si>
  <si>
    <t xml:space="preserve">'F4N'!$C$38</t>
  </si>
  <si>
    <t xml:space="preserve">'F4N'!$G$38</t>
  </si>
  <si>
    <t xml:space="preserve">'F4N'!$H$38</t>
  </si>
  <si>
    <t xml:space="preserve">'F4N'!$J$38</t>
  </si>
  <si>
    <t xml:space="preserve">'F4N'!$A$41</t>
  </si>
  <si>
    <t xml:space="preserve">'F4N'!$B$41</t>
  </si>
  <si>
    <t xml:space="preserve">'F4N'!$C$41</t>
  </si>
  <si>
    <t xml:space="preserve">'F4N'!$G$41</t>
  </si>
  <si>
    <t xml:space="preserve">'F4N'!$H$41</t>
  </si>
  <si>
    <t xml:space="preserve">'F4N'!$J$41</t>
  </si>
  <si>
    <t xml:space="preserve">'F4N'!$A$42</t>
  </si>
  <si>
    <t xml:space="preserve">'F4N'!$B$42</t>
  </si>
  <si>
    <t xml:space="preserve">'F4N'!$C$42</t>
  </si>
  <si>
    <t xml:space="preserve">'F4N'!$G$42</t>
  </si>
  <si>
    <t xml:space="preserve">'F4N'!$H$42</t>
  </si>
  <si>
    <t xml:space="preserve">'F4N'!$J$42</t>
  </si>
  <si>
    <t xml:space="preserve">'F4N'!$A$43</t>
  </si>
  <si>
    <t xml:space="preserve">'F4N'!$B$43</t>
  </si>
  <si>
    <t xml:space="preserve">'F4N'!$C$43</t>
  </si>
  <si>
    <t xml:space="preserve">'F4N'!$G$43</t>
  </si>
  <si>
    <t xml:space="preserve">'F4N'!$H$43</t>
  </si>
  <si>
    <t xml:space="preserve">'F4N'!$J$43</t>
  </si>
  <si>
    <t xml:space="preserve">'F4N'!$A$47</t>
  </si>
  <si>
    <t xml:space="preserve">'F4N'!$B$47</t>
  </si>
  <si>
    <t xml:space="preserve">'F4N'!$C$47</t>
  </si>
  <si>
    <t xml:space="preserve">'F4N'!$G$47</t>
  </si>
  <si>
    <t xml:space="preserve">'F4N'!$H$47</t>
  </si>
  <si>
    <t xml:space="preserve">'F4N'!$I$47</t>
  </si>
  <si>
    <t xml:space="preserve">'F4N'!$A$48</t>
  </si>
  <si>
    <t xml:space="preserve">'F4N'!$B$48</t>
  </si>
  <si>
    <t xml:space="preserve">'F4N'!$C$48</t>
  </si>
  <si>
    <t xml:space="preserve">'F4N'!$G$48</t>
  </si>
  <si>
    <t xml:space="preserve">'F4N'!$H$48</t>
  </si>
  <si>
    <t xml:space="preserve">'F4N'!$J$48</t>
  </si>
  <si>
    <t xml:space="preserve">'F4N'!$A$50</t>
  </si>
  <si>
    <t xml:space="preserve">'F4N'!$B$50</t>
  </si>
  <si>
    <t xml:space="preserve">'F4N'!$C$50</t>
  </si>
  <si>
    <t xml:space="preserve">'F4N'!$G$50</t>
  </si>
  <si>
    <t xml:space="preserve">'F4N'!$H$50</t>
  </si>
  <si>
    <t xml:space="preserve">'F4N'!$J$50</t>
  </si>
  <si>
    <t xml:space="preserve">'F4N'!$A$51</t>
  </si>
  <si>
    <t xml:space="preserve">'F4N'!$B$51</t>
  </si>
  <si>
    <t xml:space="preserve">'F4N'!$C$51</t>
  </si>
  <si>
    <t xml:space="preserve">'F4N'!$G$51</t>
  </si>
  <si>
    <t xml:space="preserve">'F4N'!$H$51</t>
  </si>
  <si>
    <t xml:space="preserve">'F4N'!$J$51</t>
  </si>
  <si>
    <t xml:space="preserve">'F4N'!$A$53</t>
  </si>
  <si>
    <t xml:space="preserve">'F4N'!$B$53</t>
  </si>
  <si>
    <t xml:space="preserve">'F4N'!$C$53</t>
  </si>
  <si>
    <t xml:space="preserve">'F4N'!$G$53</t>
  </si>
  <si>
    <t xml:space="preserve">'F4N'!$H$53</t>
  </si>
  <si>
    <t xml:space="preserve">'F4N'!$J$53</t>
  </si>
  <si>
    <t xml:space="preserve">'F4N'!$A$54</t>
  </si>
  <si>
    <t xml:space="preserve">'F4N'!$B$54</t>
  </si>
  <si>
    <t xml:space="preserve">'F4N'!$C$54</t>
  </si>
  <si>
    <t xml:space="preserve">'F4N'!$G$54</t>
  </si>
  <si>
    <t xml:space="preserve">'F4N'!$H$54</t>
  </si>
  <si>
    <t xml:space="preserve">'F4N'!$J$54</t>
  </si>
  <si>
    <t xml:space="preserve">'F4N'!$A$55</t>
  </si>
  <si>
    <t xml:space="preserve">'F4N'!$B$55</t>
  </si>
  <si>
    <t xml:space="preserve">'F4N'!$C$55</t>
  </si>
  <si>
    <t xml:space="preserve">'F4N'!$G$55</t>
  </si>
  <si>
    <t xml:space="preserve">'F4N'!$H$55</t>
  </si>
  <si>
    <t xml:space="preserve">'F4N'!$J$55</t>
  </si>
  <si>
    <t xml:space="preserve">'F4N'!$A$56</t>
  </si>
  <si>
    <t xml:space="preserve">'F4N'!$B$56</t>
  </si>
  <si>
    <t xml:space="preserve">'F4N'!$C$56</t>
  </si>
  <si>
    <t xml:space="preserve">'F4N'!$G$56</t>
  </si>
  <si>
    <t xml:space="preserve">'F4N'!$H$56</t>
  </si>
  <si>
    <t xml:space="preserve">'F4N'!$J$56</t>
  </si>
  <si>
    <t xml:space="preserve">'F4N'!$A$57</t>
  </si>
  <si>
    <t xml:space="preserve">'F4N'!$B$57</t>
  </si>
  <si>
    <t xml:space="preserve">'F4N'!$C$57</t>
  </si>
  <si>
    <t xml:space="preserve">'F4N'!$G$57</t>
  </si>
  <si>
    <t xml:space="preserve">'F4N'!$H$57</t>
  </si>
  <si>
    <t xml:space="preserve">'F4N'!$J$57</t>
  </si>
  <si>
    <t xml:space="preserve">'F4N'!$A$58</t>
  </si>
  <si>
    <t xml:space="preserve">'F4N'!$B$58</t>
  </si>
  <si>
    <t xml:space="preserve">'F4N'!$C$58</t>
  </si>
  <si>
    <t xml:space="preserve">'F4N'!$G$58</t>
  </si>
  <si>
    <t xml:space="preserve">'F4N'!$H$58</t>
  </si>
  <si>
    <t xml:space="preserve">'F4N'!$J$58</t>
  </si>
  <si>
    <t xml:space="preserve">'F4N'!$A$59</t>
  </si>
  <si>
    <t xml:space="preserve">'F4N'!$B$59</t>
  </si>
  <si>
    <t xml:space="preserve">'F4N'!$C$59</t>
  </si>
  <si>
    <t xml:space="preserve">'F4N'!$G$59</t>
  </si>
  <si>
    <t xml:space="preserve">'F4N'!$H$59</t>
  </si>
  <si>
    <t xml:space="preserve">'F4N'!$J$59</t>
  </si>
  <si>
    <t xml:space="preserve">'F4N'!$A$60</t>
  </si>
  <si>
    <t xml:space="preserve">'F4N'!$B$60</t>
  </si>
  <si>
    <t xml:space="preserve">'F4N'!$C$60</t>
  </si>
  <si>
    <t xml:space="preserve">'F4N'!$G$60</t>
  </si>
  <si>
    <t xml:space="preserve">'F4N'!$H$60</t>
  </si>
  <si>
    <t xml:space="preserve">'F4N'!$J$60</t>
  </si>
  <si>
    <t xml:space="preserve">'F4N'!$A$61</t>
  </si>
  <si>
    <t xml:space="preserve">'F4N'!$B$61</t>
  </si>
  <si>
    <t xml:space="preserve">'F4N'!$C$61</t>
  </si>
  <si>
    <t xml:space="preserve">'F4N'!$G$61</t>
  </si>
  <si>
    <t xml:space="preserve">'F4N'!$H$61</t>
  </si>
  <si>
    <t xml:space="preserve">'F4N'!$J$61</t>
  </si>
  <si>
    <t xml:space="preserve">'F4N'!$A$62</t>
  </si>
  <si>
    <t xml:space="preserve">'F4N'!$B$62</t>
  </si>
  <si>
    <t xml:space="preserve">'F4N'!$C$62</t>
  </si>
  <si>
    <t xml:space="preserve">'F4N'!$G$62</t>
  </si>
  <si>
    <t xml:space="preserve">'F4N'!$H$62</t>
  </si>
  <si>
    <t xml:space="preserve">'F4N'!$J$62</t>
  </si>
  <si>
    <t xml:space="preserve">'F4N'!$A$63</t>
  </si>
  <si>
    <t xml:space="preserve">'F4N'!$B$63</t>
  </si>
  <si>
    <t xml:space="preserve">'F4N'!$C$63</t>
  </si>
  <si>
    <t xml:space="preserve">'F4N'!$G$63</t>
  </si>
  <si>
    <t xml:space="preserve">'F4N'!$H$63</t>
  </si>
  <si>
    <t xml:space="preserve">'F4N'!$J$63</t>
  </si>
  <si>
    <t xml:space="preserve">'F4N'!$A$64</t>
  </si>
  <si>
    <t xml:space="preserve">'F4N'!$B$64</t>
  </si>
  <si>
    <t xml:space="preserve">'F4N'!$C$64</t>
  </si>
  <si>
    <t xml:space="preserve">'F4N'!$G$64</t>
  </si>
  <si>
    <t xml:space="preserve">'F4N'!$H$64</t>
  </si>
  <si>
    <t xml:space="preserve">'F4N'!$J$64</t>
  </si>
  <si>
    <t xml:space="preserve">'F4N'!$A$65</t>
  </si>
  <si>
    <t xml:space="preserve">'F4N'!$B$65</t>
  </si>
  <si>
    <t xml:space="preserve">'F4N'!$C$65</t>
  </si>
  <si>
    <t xml:space="preserve">'F4N'!$G$65</t>
  </si>
  <si>
    <t xml:space="preserve">'F4N'!$H$65</t>
  </si>
  <si>
    <t xml:space="preserve">'F4N'!$J$65</t>
  </si>
  <si>
    <t xml:space="preserve">'F4N'!$A$66</t>
  </si>
  <si>
    <t xml:space="preserve">'F4N'!$B$66</t>
  </si>
  <si>
    <t xml:space="preserve">'F4N'!$C$66</t>
  </si>
  <si>
    <t xml:space="preserve">'F4N'!$G$66</t>
  </si>
  <si>
    <t xml:space="preserve">'F4N'!$H$66</t>
  </si>
  <si>
    <t xml:space="preserve">'F4N'!$J$66</t>
  </si>
  <si>
    <t xml:space="preserve">'F4N'!$A$67</t>
  </si>
  <si>
    <t xml:space="preserve">'F4N'!$B$67</t>
  </si>
  <si>
    <t xml:space="preserve">'F4N'!$C$67</t>
  </si>
  <si>
    <t xml:space="preserve">'F4N'!$G$67</t>
  </si>
  <si>
    <t xml:space="preserve">'F4N'!$H$67</t>
  </si>
  <si>
    <t xml:space="preserve">'F4N'!$J$67</t>
  </si>
  <si>
    <t xml:space="preserve">'F4N'!$A$68</t>
  </si>
  <si>
    <t xml:space="preserve">'F4N'!$B$68</t>
  </si>
  <si>
    <t xml:space="preserve">'F4N'!$C$68</t>
  </si>
  <si>
    <t xml:space="preserve">'F4N'!$G$68</t>
  </si>
  <si>
    <t xml:space="preserve">'F4N'!$H$68</t>
  </si>
  <si>
    <t xml:space="preserve">'F4N'!$J$68</t>
  </si>
  <si>
    <t xml:space="preserve">'F4N'!$A$69</t>
  </si>
  <si>
    <t xml:space="preserve">'F4N'!$B$69</t>
  </si>
  <si>
    <t xml:space="preserve">'F4N'!$C$69</t>
  </si>
  <si>
    <t xml:space="preserve">'F4N'!$G$69</t>
  </si>
  <si>
    <t xml:space="preserve">'F4N'!$H$69</t>
  </si>
  <si>
    <t xml:space="preserve">'F4N'!$J$69</t>
  </si>
  <si>
    <t xml:space="preserve">'F4N'!$A$70</t>
  </si>
  <si>
    <t xml:space="preserve">'F4N'!$B$70</t>
  </si>
  <si>
    <t xml:space="preserve">'F4N'!$C$70</t>
  </si>
  <si>
    <t xml:space="preserve">'F4N'!$G$70</t>
  </si>
  <si>
    <t xml:space="preserve">'F4N'!$H$70</t>
  </si>
  <si>
    <t xml:space="preserve">'F4N'!$J$70</t>
  </si>
  <si>
    <t xml:space="preserve">'F4N'!$A$71</t>
  </si>
  <si>
    <t xml:space="preserve">'F4N'!$B$71</t>
  </si>
  <si>
    <t xml:space="preserve">'F4N'!$C$71</t>
  </si>
  <si>
    <t xml:space="preserve">'F4N'!$G$71</t>
  </si>
  <si>
    <t xml:space="preserve">'F4N'!$H$71</t>
  </si>
  <si>
    <t xml:space="preserve">'F4N'!$J$71</t>
  </si>
  <si>
    <t xml:space="preserve">'F4N'!$A$72</t>
  </si>
  <si>
    <t xml:space="preserve">'F4N'!$B$72</t>
  </si>
  <si>
    <t xml:space="preserve">'F4N'!$C$72</t>
  </si>
  <si>
    <t xml:space="preserve">'F4N'!$G$72</t>
  </si>
  <si>
    <t xml:space="preserve">'F4N'!$H$72</t>
  </si>
  <si>
    <t xml:space="preserve">'F4N'!$J$72</t>
  </si>
  <si>
    <t xml:space="preserve">'F4N'!$A$73</t>
  </si>
  <si>
    <t xml:space="preserve">'F4N'!$B$73</t>
  </si>
  <si>
    <t xml:space="preserve">'F4N'!$C$73</t>
  </si>
  <si>
    <t xml:space="preserve">'F4N'!$G$73</t>
  </si>
  <si>
    <t xml:space="preserve">'F4N'!$H$73</t>
  </si>
  <si>
    <t xml:space="preserve">'F4N'!$J$73</t>
  </si>
  <si>
    <t xml:space="preserve">'F4N'!$A$74</t>
  </si>
  <si>
    <t xml:space="preserve">'F4N'!$B$74</t>
  </si>
  <si>
    <t xml:space="preserve">'F4N'!$C$74</t>
  </si>
  <si>
    <t xml:space="preserve">'F4N'!$G$74</t>
  </si>
  <si>
    <t xml:space="preserve">'F4N'!$H$74</t>
  </si>
  <si>
    <t xml:space="preserve">'F4N'!$J$74</t>
  </si>
  <si>
    <t xml:space="preserve">'F4N'!$A$75</t>
  </si>
  <si>
    <t xml:space="preserve">'F4N'!$B$75</t>
  </si>
  <si>
    <t xml:space="preserve">'F4N'!$C$75</t>
  </si>
  <si>
    <t xml:space="preserve">'F4N'!$G$75</t>
  </si>
  <si>
    <t xml:space="preserve">'F4N'!$H$75</t>
  </si>
  <si>
    <t xml:space="preserve">'F4N'!$J$75</t>
  </si>
  <si>
    <t xml:space="preserve">'F4N'!$A$76</t>
  </si>
  <si>
    <t xml:space="preserve">'F4N'!$B$76</t>
  </si>
  <si>
    <t xml:space="preserve">'F4N'!$C$76</t>
  </si>
  <si>
    <t xml:space="preserve">'F4N'!$G$76</t>
  </si>
  <si>
    <t xml:space="preserve">'F4N'!$H$76</t>
  </si>
  <si>
    <t xml:space="preserve">'F4N'!$J$76</t>
  </si>
  <si>
    <t xml:space="preserve">'F4N'!$A$77</t>
  </si>
  <si>
    <t xml:space="preserve">'F4N'!$B$77</t>
  </si>
  <si>
    <t xml:space="preserve">'F4N'!$C$77</t>
  </si>
  <si>
    <t xml:space="preserve">'F4N'!$G$77</t>
  </si>
  <si>
    <t xml:space="preserve">'F4N'!$H$77</t>
  </si>
  <si>
    <t xml:space="preserve">'F4N'!$J$77</t>
  </si>
  <si>
    <t xml:space="preserve">'F4N'!$A$78</t>
  </si>
  <si>
    <t xml:space="preserve">'F4N'!$B$78</t>
  </si>
  <si>
    <t xml:space="preserve">'F4N'!$C$78</t>
  </si>
  <si>
    <t xml:space="preserve">'F4N'!$G$78</t>
  </si>
  <si>
    <t xml:space="preserve">'F4N'!$H$78</t>
  </si>
  <si>
    <t xml:space="preserve">'F4N'!$J$78</t>
  </si>
  <si>
    <t xml:space="preserve">'F4N'!$A$79</t>
  </si>
  <si>
    <t xml:space="preserve">'F4N'!$B$79</t>
  </si>
  <si>
    <t xml:space="preserve">'F4N'!$C$79</t>
  </si>
  <si>
    <t xml:space="preserve">'F4N'!$G$79</t>
  </si>
  <si>
    <t xml:space="preserve">'F4N'!$H$79</t>
  </si>
  <si>
    <t xml:space="preserve">'F4N'!$J$79</t>
  </si>
  <si>
    <t xml:space="preserve">'F4N'!$A$80</t>
  </si>
  <si>
    <t xml:space="preserve">'F4N'!$B$80</t>
  </si>
  <si>
    <t xml:space="preserve">'F4N'!$C$80</t>
  </si>
  <si>
    <t xml:space="preserve">'F4N'!$G$80</t>
  </si>
  <si>
    <t xml:space="preserve">'F4N'!$H$80</t>
  </si>
  <si>
    <t xml:space="preserve">'F4N'!$J$80</t>
  </si>
  <si>
    <t xml:space="preserve">'F4N'!$A$81</t>
  </si>
  <si>
    <t xml:space="preserve">'F4N'!$B$81</t>
  </si>
  <si>
    <t xml:space="preserve">'F4N'!$C$81</t>
  </si>
  <si>
    <t xml:space="preserve">'F4N'!$G$81</t>
  </si>
  <si>
    <t xml:space="preserve">'F4N'!$H$81</t>
  </si>
  <si>
    <t xml:space="preserve">'F4N'!$J$81</t>
  </si>
  <si>
    <t xml:space="preserve">'F4N'!$A$82</t>
  </si>
  <si>
    <t xml:space="preserve">'F4N'!$B$82</t>
  </si>
  <si>
    <t xml:space="preserve">'F4N'!$C$82</t>
  </si>
  <si>
    <t xml:space="preserve">'F4N'!$G$82</t>
  </si>
  <si>
    <t xml:space="preserve">'F4N'!$H$82</t>
  </si>
  <si>
    <t xml:space="preserve">'F4N'!$J$82</t>
  </si>
  <si>
    <t xml:space="preserve">'F4N'!$A$83</t>
  </si>
  <si>
    <t xml:space="preserve">'F4N'!$B$83</t>
  </si>
  <si>
    <t xml:space="preserve">'F4N'!$C$83</t>
  </si>
  <si>
    <t xml:space="preserve">'F4N'!$G$83</t>
  </si>
  <si>
    <t xml:space="preserve">'F4N'!$H$83</t>
  </si>
  <si>
    <t xml:space="preserve">'F4N'!$J$83</t>
  </si>
  <si>
    <t xml:space="preserve">'F4N'!$A$84</t>
  </si>
  <si>
    <t xml:space="preserve">'F4N'!$B$84</t>
  </si>
  <si>
    <t xml:space="preserve">'F4N'!$C$84</t>
  </si>
  <si>
    <t xml:space="preserve">'F4N'!$G$84</t>
  </si>
  <si>
    <t xml:space="preserve">'F4N'!$H$84</t>
  </si>
  <si>
    <t xml:space="preserve">'F4N'!$J$84</t>
  </si>
  <si>
    <t xml:space="preserve">'F4N'!$A$85</t>
  </si>
  <si>
    <t xml:space="preserve">'F4N'!$B$85</t>
  </si>
  <si>
    <t xml:space="preserve">'F4N'!$C$85</t>
  </si>
  <si>
    <t xml:space="preserve">'F4N'!$G$85</t>
  </si>
  <si>
    <t xml:space="preserve">'F4N'!$H$85</t>
  </si>
  <si>
    <t xml:space="preserve">'F4N'!$J$85</t>
  </si>
  <si>
    <t xml:space="preserve">'F4N'!$A$86</t>
  </si>
  <si>
    <t xml:space="preserve">'F4N'!$B$86</t>
  </si>
  <si>
    <t xml:space="preserve">'F4N'!$C$86</t>
  </si>
  <si>
    <t xml:space="preserve">'F4N'!$G$86</t>
  </si>
  <si>
    <t xml:space="preserve">'F4N'!$H$86</t>
  </si>
  <si>
    <t xml:space="preserve">'F4N'!$J$86</t>
  </si>
  <si>
    <t xml:space="preserve">'F4N'!$A$87</t>
  </si>
  <si>
    <t xml:space="preserve">'F4N'!$B$87</t>
  </si>
  <si>
    <t xml:space="preserve">'F4N'!$C$87</t>
  </si>
  <si>
    <t xml:space="preserve">'F4N'!$G$87</t>
  </si>
  <si>
    <t xml:space="preserve">'F4N'!$H$87</t>
  </si>
  <si>
    <t xml:space="preserve">'F4N'!$J$87</t>
  </si>
  <si>
    <t xml:space="preserve">'F4N'!$A$88</t>
  </si>
  <si>
    <t xml:space="preserve">'F4N'!$B$88</t>
  </si>
  <si>
    <t xml:space="preserve">'F4N'!$C$88</t>
  </si>
  <si>
    <t xml:space="preserve">'F4N'!$G$88</t>
  </si>
  <si>
    <t xml:space="preserve">'F4N'!$H$88</t>
  </si>
  <si>
    <t xml:space="preserve">'F4N'!$J$88</t>
  </si>
  <si>
    <t xml:space="preserve">'F4N'!$A$89</t>
  </si>
  <si>
    <t xml:space="preserve">'F4N'!$B$89</t>
  </si>
  <si>
    <t xml:space="preserve">'F4N'!$C$89</t>
  </si>
  <si>
    <t xml:space="preserve">'F4N'!$G$89</t>
  </si>
  <si>
    <t xml:space="preserve">'F4N'!$H$89</t>
  </si>
  <si>
    <t xml:space="preserve">'F4N'!$J$89</t>
  </si>
  <si>
    <t xml:space="preserve">'F4N'!$A$90</t>
  </si>
  <si>
    <t xml:space="preserve">'F4N'!$B$90</t>
  </si>
  <si>
    <t xml:space="preserve">'F4N'!$C$90</t>
  </si>
  <si>
    <t xml:space="preserve">'F4N'!$G$90</t>
  </si>
  <si>
    <t xml:space="preserve">'F4N'!$H$90</t>
  </si>
  <si>
    <t xml:space="preserve">'F4N'!$J$90</t>
  </si>
  <si>
    <t xml:space="preserve">'F4N'!$A$91</t>
  </si>
  <si>
    <t xml:space="preserve">'F4N'!$B$91</t>
  </si>
  <si>
    <t xml:space="preserve">'F4N'!$C$91</t>
  </si>
  <si>
    <t xml:space="preserve">'F4N'!$G$91</t>
  </si>
  <si>
    <t xml:space="preserve">'F4N'!$H$91</t>
  </si>
  <si>
    <t xml:space="preserve">'F4N'!$J$91</t>
  </si>
  <si>
    <t xml:space="preserve">'F4N'!$A$92</t>
  </si>
  <si>
    <t xml:space="preserve">'F4N'!$B$92</t>
  </si>
  <si>
    <t xml:space="preserve">'F4N'!$C$92</t>
  </si>
  <si>
    <t xml:space="preserve">'F4N'!$G$92</t>
  </si>
  <si>
    <t xml:space="preserve">'F4N'!$H$92</t>
  </si>
  <si>
    <t xml:space="preserve">'F4N'!$J$92</t>
  </si>
  <si>
    <t xml:space="preserve">'F4N'!$A$93</t>
  </si>
  <si>
    <t xml:space="preserve">'F4N'!$B$93</t>
  </si>
  <si>
    <t xml:space="preserve">'F4N'!$C$93</t>
  </si>
  <si>
    <t xml:space="preserve">'F4N'!$G$93</t>
  </si>
  <si>
    <t xml:space="preserve">'F4N'!$H$93</t>
  </si>
  <si>
    <t xml:space="preserve">'F4N'!$J$93</t>
  </si>
  <si>
    <t xml:space="preserve">'F4N'!$A$94</t>
  </si>
  <si>
    <t xml:space="preserve">'F4N'!$B$94</t>
  </si>
  <si>
    <t xml:space="preserve">'F4N'!$C$94</t>
  </si>
  <si>
    <t xml:space="preserve">'F4N'!$G$94</t>
  </si>
  <si>
    <t xml:space="preserve">'F4N'!$H$94</t>
  </si>
  <si>
    <t xml:space="preserve">'F4N'!$J$94</t>
  </si>
  <si>
    <t xml:space="preserve">'F4N'!$A$95</t>
  </si>
  <si>
    <t xml:space="preserve">'F4N'!$B$95</t>
  </si>
  <si>
    <t xml:space="preserve">'F4N'!$C$95</t>
  </si>
  <si>
    <t xml:space="preserve">'F4N'!$G$95</t>
  </si>
  <si>
    <t xml:space="preserve">'F4N'!$H$95</t>
  </si>
  <si>
    <t xml:space="preserve">'F4N'!$J$95</t>
  </si>
  <si>
    <t xml:space="preserve">'F4N'!$A$97</t>
  </si>
  <si>
    <t xml:space="preserve">'F4N'!$B$97</t>
  </si>
  <si>
    <t xml:space="preserve">'F4N'!$C$97</t>
  </si>
  <si>
    <t xml:space="preserve">'F4N'!$G$97</t>
  </si>
  <si>
    <t xml:space="preserve">'F4N'!$H$97</t>
  </si>
  <si>
    <t xml:space="preserve">'F4N'!$J$97</t>
  </si>
  <si>
    <t xml:space="preserve">'F4N'!$A$98</t>
  </si>
  <si>
    <t xml:space="preserve">'F4N'!$B$98</t>
  </si>
  <si>
    <t xml:space="preserve">'F4N'!$C$98</t>
  </si>
  <si>
    <t xml:space="preserve">'F4N'!$G$98</t>
  </si>
  <si>
    <t xml:space="preserve">'F4N'!$H$98</t>
  </si>
  <si>
    <t xml:space="preserve">'F4N'!$J$98</t>
  </si>
  <si>
    <t xml:space="preserve">'F4N'!$A$99</t>
  </si>
  <si>
    <t xml:space="preserve">'F4N'!$B$99</t>
  </si>
  <si>
    <t xml:space="preserve">'F4N'!$C$99</t>
  </si>
  <si>
    <t xml:space="preserve">'F4N'!$G$99</t>
  </si>
  <si>
    <t xml:space="preserve">'F4N'!$H$99</t>
  </si>
  <si>
    <t xml:space="preserve">'F4N'!$J$99</t>
  </si>
  <si>
    <t xml:space="preserve">'F4N'!$A$100</t>
  </si>
  <si>
    <t xml:space="preserve">'F4N'!$B$100</t>
  </si>
  <si>
    <t xml:space="preserve">'F4N'!$C$100</t>
  </si>
  <si>
    <t xml:space="preserve">'F4N'!$G$100</t>
  </si>
  <si>
    <t xml:space="preserve">'F4N'!$H$100</t>
  </si>
  <si>
    <t xml:space="preserve">'F4N'!$J$100</t>
  </si>
  <si>
    <t xml:space="preserve">'F4N'!$A$101</t>
  </si>
  <si>
    <t xml:space="preserve">'F4N'!$B$101</t>
  </si>
  <si>
    <t xml:space="preserve">'F4N'!$C$101</t>
  </si>
  <si>
    <t xml:space="preserve">'F4N'!$G$101</t>
  </si>
  <si>
    <t xml:space="preserve">'F4N'!$H$101</t>
  </si>
  <si>
    <t xml:space="preserve">'F4N'!$J$101</t>
  </si>
  <si>
    <t xml:space="preserve">'F4N'!$A$103</t>
  </si>
  <si>
    <t xml:space="preserve">'F4N'!$B$103</t>
  </si>
  <si>
    <t xml:space="preserve">'F4N'!$C$103</t>
  </si>
  <si>
    <t xml:space="preserve">'F4N'!$G$103</t>
  </si>
  <si>
    <t xml:space="preserve">'F4N'!$H$103</t>
  </si>
  <si>
    <t xml:space="preserve">'F4N'!$J$103</t>
  </si>
  <si>
    <t xml:space="preserve">'F4N'!$A$104</t>
  </si>
  <si>
    <t xml:space="preserve">'F4N'!$B$104</t>
  </si>
  <si>
    <t xml:space="preserve">'F4N'!$C$104</t>
  </si>
  <si>
    <t xml:space="preserve">'F4N'!$G$104</t>
  </si>
  <si>
    <t xml:space="preserve">'F4N'!$H$104</t>
  </si>
  <si>
    <t xml:space="preserve">'F4N'!$J$104</t>
  </si>
  <si>
    <t xml:space="preserve">'F4N'!$A$105</t>
  </si>
  <si>
    <t xml:space="preserve">'F4N'!$B$105</t>
  </si>
  <si>
    <t xml:space="preserve">'F4N'!$C$105</t>
  </si>
  <si>
    <t xml:space="preserve">'F4N'!$G$105</t>
  </si>
  <si>
    <t xml:space="preserve">'F4N'!$H$105</t>
  </si>
  <si>
    <t xml:space="preserve">'F4N'!$J$105</t>
  </si>
  <si>
    <t xml:space="preserve">'F4N'!$A$106</t>
  </si>
  <si>
    <t xml:space="preserve">'F4N'!$B$106</t>
  </si>
  <si>
    <t xml:space="preserve">'F4N'!$C$106</t>
  </si>
  <si>
    <t xml:space="preserve">'F4N'!$G$106</t>
  </si>
  <si>
    <t xml:space="preserve">'F4N'!$H$106</t>
  </si>
  <si>
    <t xml:space="preserve">'F4N'!$J$106</t>
  </si>
  <si>
    <t xml:space="preserve">'F4N'!$A$107</t>
  </si>
  <si>
    <t xml:space="preserve">'F4N'!$B$107</t>
  </si>
  <si>
    <t xml:space="preserve">'F4N'!$C$107</t>
  </si>
  <si>
    <t xml:space="preserve">'F4N'!$G$107</t>
  </si>
  <si>
    <t xml:space="preserve">'F4N'!$H$107</t>
  </si>
  <si>
    <t xml:space="preserve">'F4N'!$J$107</t>
  </si>
  <si>
    <t xml:space="preserve">'F4N'!$A$108</t>
  </si>
  <si>
    <t xml:space="preserve">'F4N'!$B$108</t>
  </si>
  <si>
    <t xml:space="preserve">'F4N'!$C$108</t>
  </si>
  <si>
    <t xml:space="preserve">'F4N'!$G$108</t>
  </si>
  <si>
    <t xml:space="preserve">'F4N'!$H$108</t>
  </si>
  <si>
    <t xml:space="preserve">'F4N'!$J$108</t>
  </si>
  <si>
    <t xml:space="preserve">'F4N'!$A$109</t>
  </si>
  <si>
    <t xml:space="preserve">'F4N'!$B$109</t>
  </si>
  <si>
    <t xml:space="preserve">'F4N'!$C$109</t>
  </si>
  <si>
    <t xml:space="preserve">'F4N'!$G$109</t>
  </si>
  <si>
    <t xml:space="preserve">'F4N'!$H$109</t>
  </si>
  <si>
    <t xml:space="preserve">'F4N'!$J$109</t>
  </si>
  <si>
    <t xml:space="preserve">'F4N'!$A$110</t>
  </si>
  <si>
    <t xml:space="preserve">'F4N'!$B$110</t>
  </si>
  <si>
    <t xml:space="preserve">'F4N'!$C$110</t>
  </si>
  <si>
    <t xml:space="preserve">'F4N'!$G$110</t>
  </si>
  <si>
    <t xml:space="preserve">'F4N'!$H$110</t>
  </si>
  <si>
    <t xml:space="preserve">'F4N'!$J$110</t>
  </si>
  <si>
    <t xml:space="preserve">'F4N'!$A$111</t>
  </si>
  <si>
    <t xml:space="preserve">'F4N'!$B$111</t>
  </si>
  <si>
    <t xml:space="preserve">'F4N'!$C$111</t>
  </si>
  <si>
    <t xml:space="preserve">'F4N'!$G$111</t>
  </si>
  <si>
    <t xml:space="preserve">'F4N'!$H$111</t>
  </si>
  <si>
    <t xml:space="preserve">'F4N'!$J$111</t>
  </si>
  <si>
    <t xml:space="preserve">'F4N'!$A$112</t>
  </si>
  <si>
    <t xml:space="preserve">'F4N'!$B$112</t>
  </si>
  <si>
    <t xml:space="preserve">'F4N'!$C$112</t>
  </si>
  <si>
    <t xml:space="preserve">'F4N'!$G$112</t>
  </si>
  <si>
    <t xml:space="preserve">'F4N'!$H$112</t>
  </si>
  <si>
    <t xml:space="preserve">'F4N'!$J$112</t>
  </si>
  <si>
    <t xml:space="preserve">'F4N'!$A$113</t>
  </si>
  <si>
    <t xml:space="preserve">'F4N'!$B$113</t>
  </si>
  <si>
    <t xml:space="preserve">'F4N'!$C$113</t>
  </si>
  <si>
    <t xml:space="preserve">'F4N'!$G$113</t>
  </si>
  <si>
    <t xml:space="preserve">'F4N'!$H$113</t>
  </si>
  <si>
    <t xml:space="preserve">'F4N'!$J$113</t>
  </si>
  <si>
    <t xml:space="preserve">'F4N'!$A$114</t>
  </si>
  <si>
    <t xml:space="preserve">'F4N'!$B$114</t>
  </si>
  <si>
    <t xml:space="preserve">'F4N'!$C$114</t>
  </si>
  <si>
    <t xml:space="preserve">'F4N'!$G$114</t>
  </si>
  <si>
    <t xml:space="preserve">'F4N'!$H$114</t>
  </si>
  <si>
    <t xml:space="preserve">'F4N'!$J$114</t>
  </si>
  <si>
    <t xml:space="preserve">'F4N'!$A$115</t>
  </si>
  <si>
    <t xml:space="preserve">'F4N'!$B$115</t>
  </si>
  <si>
    <t xml:space="preserve">'F4N'!$C$115</t>
  </si>
  <si>
    <t xml:space="preserve">'F4N'!$G$115</t>
  </si>
  <si>
    <t xml:space="preserve">'F4N'!$H$115</t>
  </si>
  <si>
    <t xml:space="preserve">'F4N'!$J$115</t>
  </si>
  <si>
    <t xml:space="preserve">'F4N'!$A$116</t>
  </si>
  <si>
    <t xml:space="preserve">'F4N'!$B$116</t>
  </si>
  <si>
    <t xml:space="preserve">'F4N'!$C$116</t>
  </si>
  <si>
    <t xml:space="preserve">'F4N'!$G$116</t>
  </si>
  <si>
    <t xml:space="preserve">'F4N'!$H$116</t>
  </si>
  <si>
    <t xml:space="preserve">'F4N'!$J$116</t>
  </si>
  <si>
    <t xml:space="preserve">'F4N'!$A$117</t>
  </si>
  <si>
    <t xml:space="preserve">'F4N'!$B$117</t>
  </si>
  <si>
    <t xml:space="preserve">'F4N'!$C$117</t>
  </si>
  <si>
    <t xml:space="preserve">'F4N'!$G$117</t>
  </si>
  <si>
    <t xml:space="preserve">'F4N'!$H$117</t>
  </si>
  <si>
    <t xml:space="preserve">'F4N'!$J$117</t>
  </si>
  <si>
    <t xml:space="preserve">'F4N'!$A$118</t>
  </si>
  <si>
    <t xml:space="preserve">'F4N'!$B$118</t>
  </si>
  <si>
    <t xml:space="preserve">'F4N'!$C$118</t>
  </si>
  <si>
    <t xml:space="preserve">'F4N'!$G$118</t>
  </si>
  <si>
    <t xml:space="preserve">'F4N'!$H$118</t>
  </si>
  <si>
    <t xml:space="preserve">'F4N'!$J$118</t>
  </si>
  <si>
    <t xml:space="preserve">'F4N'!$A$119</t>
  </si>
  <si>
    <t xml:space="preserve">'F4N'!$B$119</t>
  </si>
  <si>
    <t xml:space="preserve">'F4N'!$C$119</t>
  </si>
  <si>
    <t xml:space="preserve">'F4N'!$G$119</t>
  </si>
  <si>
    <t xml:space="preserve">'F4N'!$H$119</t>
  </si>
  <si>
    <t xml:space="preserve">'F4N'!$J$119</t>
  </si>
  <si>
    <t xml:space="preserve">'F4N'!$A$120</t>
  </si>
  <si>
    <t xml:space="preserve">'F4N'!$B$120</t>
  </si>
  <si>
    <t xml:space="preserve">'F4N'!$C$120</t>
  </si>
  <si>
    <t xml:space="preserve">'F4N'!$G$120</t>
  </si>
  <si>
    <t xml:space="preserve">'F4N'!$H$120</t>
  </si>
  <si>
    <t xml:space="preserve">'F4N'!$J$120</t>
  </si>
  <si>
    <t xml:space="preserve">'F4N'!$A$121</t>
  </si>
  <si>
    <t xml:space="preserve">'F4N'!$B$121</t>
  </si>
  <si>
    <t xml:space="preserve">'F4N'!$C$121</t>
  </si>
  <si>
    <t xml:space="preserve">'F4N'!$G$121</t>
  </si>
  <si>
    <t xml:space="preserve">'F4N'!$H$121</t>
  </si>
  <si>
    <t xml:space="preserve">'F4N'!$J$121</t>
  </si>
  <si>
    <t xml:space="preserve">'F4N'!$A$122</t>
  </si>
  <si>
    <t xml:space="preserve">'F4N'!$B$122</t>
  </si>
  <si>
    <t xml:space="preserve">'F4N'!$C$122</t>
  </si>
  <si>
    <t xml:space="preserve">'F4N'!$G$122</t>
  </si>
  <si>
    <t xml:space="preserve">'F4N'!$H$122</t>
  </si>
  <si>
    <t xml:space="preserve">'F4N'!$J$122</t>
  </si>
  <si>
    <t xml:space="preserve">'F4N'!$A$123</t>
  </si>
  <si>
    <t xml:space="preserve">'F4N'!$B$123</t>
  </si>
  <si>
    <t xml:space="preserve">'F4N'!$C$123</t>
  </si>
  <si>
    <t xml:space="preserve">'F4N'!$G$123</t>
  </si>
  <si>
    <t xml:space="preserve">'F4N'!$H$123</t>
  </si>
  <si>
    <t xml:space="preserve">'F4N'!$J$123</t>
  </si>
  <si>
    <t xml:space="preserve">'F4N'!$A$124</t>
  </si>
  <si>
    <t xml:space="preserve">'F4N'!$B$124</t>
  </si>
  <si>
    <t xml:space="preserve">'F4N'!$C$124</t>
  </si>
  <si>
    <t xml:space="preserve">'F4N'!$G$124</t>
  </si>
  <si>
    <t xml:space="preserve">'F4N'!$H$124</t>
  </si>
  <si>
    <t xml:space="preserve">'F4N'!$J$124</t>
  </si>
  <si>
    <t xml:space="preserve">'F4N'!$A$125</t>
  </si>
  <si>
    <t xml:space="preserve">'F4N'!$B$125</t>
  </si>
  <si>
    <t xml:space="preserve">'F4N'!$C$125</t>
  </si>
  <si>
    <t xml:space="preserve">'F4N'!$G$125</t>
  </si>
  <si>
    <t xml:space="preserve">'F4N'!$H$125</t>
  </si>
  <si>
    <t xml:space="preserve">'F4N'!$J$125</t>
  </si>
  <si>
    <t xml:space="preserve">'F4N'!$A$126</t>
  </si>
  <si>
    <t xml:space="preserve">'F4N'!$B$126</t>
  </si>
  <si>
    <t xml:space="preserve">'F4N'!$C$126</t>
  </si>
  <si>
    <t xml:space="preserve">'F4N'!$G$126</t>
  </si>
  <si>
    <t xml:space="preserve">'F4N'!$H$126</t>
  </si>
  <si>
    <t xml:space="preserve">'F4N'!$J$126</t>
  </si>
  <si>
    <t xml:space="preserve">'F4N'!$A$127</t>
  </si>
  <si>
    <t xml:space="preserve">'F4N'!$B$127</t>
  </si>
  <si>
    <t xml:space="preserve">'F4N'!$C$127</t>
  </si>
  <si>
    <t xml:space="preserve">'F4N'!$G$127</t>
  </si>
  <si>
    <t xml:space="preserve">'F4N'!$H$127</t>
  </si>
  <si>
    <t xml:space="preserve">'F4N'!$J$127</t>
  </si>
  <si>
    <t xml:space="preserve">'F4N'!$A$128</t>
  </si>
  <si>
    <t xml:space="preserve">'F4N'!$B$128</t>
  </si>
  <si>
    <t xml:space="preserve">'F4N'!$C$128</t>
  </si>
  <si>
    <t xml:space="preserve">'F4N'!$G$128</t>
  </si>
  <si>
    <t xml:space="preserve">'F4N'!$H$128</t>
  </si>
  <si>
    <t xml:space="preserve">'F4N'!$J$128</t>
  </si>
  <si>
    <t xml:space="preserve">'F4N'!$A$129</t>
  </si>
  <si>
    <t xml:space="preserve">'F4N'!$B$129</t>
  </si>
  <si>
    <t xml:space="preserve">'F4N'!$C$129</t>
  </si>
  <si>
    <t xml:space="preserve">'F4N'!$G$129</t>
  </si>
  <si>
    <t xml:space="preserve">'F4N'!$H$129</t>
  </si>
  <si>
    <t xml:space="preserve">'F4N'!$J$129</t>
  </si>
  <si>
    <t xml:space="preserve">'F4N'!$A$130</t>
  </si>
  <si>
    <t xml:space="preserve">'F4N'!$B$130</t>
  </si>
  <si>
    <t xml:space="preserve">'F4N'!$C$130</t>
  </si>
  <si>
    <t xml:space="preserve">'F4N'!$G$130</t>
  </si>
  <si>
    <t xml:space="preserve">'F4N'!$H$130</t>
  </si>
  <si>
    <t xml:space="preserve">'F4N'!$J$130</t>
  </si>
  <si>
    <t xml:space="preserve">'F4N'!$A$132</t>
  </si>
  <si>
    <t xml:space="preserve">'F4N'!$B$132</t>
  </si>
  <si>
    <t xml:space="preserve">'F4N'!$C$132</t>
  </si>
  <si>
    <t xml:space="preserve">'F4N'!$G$132</t>
  </si>
  <si>
    <t xml:space="preserve">'F4N'!$H$132</t>
  </si>
  <si>
    <t xml:space="preserve">'F4N'!$J$132</t>
  </si>
  <si>
    <t xml:space="preserve">'F4N'!$A$133</t>
  </si>
  <si>
    <t xml:space="preserve">'F4N'!$B$133</t>
  </si>
  <si>
    <t xml:space="preserve">'F4N'!$C$133</t>
  </si>
  <si>
    <t xml:space="preserve">'F4N'!$G$133</t>
  </si>
  <si>
    <t xml:space="preserve">'F4N'!$H$133</t>
  </si>
  <si>
    <t xml:space="preserve">'F4N'!$J$133</t>
  </si>
  <si>
    <t xml:space="preserve">'F4N'!$A$134</t>
  </si>
  <si>
    <t xml:space="preserve">'F4N'!$B$134</t>
  </si>
  <si>
    <t xml:space="preserve">'F4N'!$C$134</t>
  </si>
  <si>
    <t xml:space="preserve">'F4N'!$G$134</t>
  </si>
  <si>
    <t xml:space="preserve">'F4N'!$H$134</t>
  </si>
  <si>
    <t xml:space="preserve">'F4N'!$J$134</t>
  </si>
  <si>
    <t xml:space="preserve">'F4N'!$A$135</t>
  </si>
  <si>
    <t xml:space="preserve">'F4N'!$B$135</t>
  </si>
  <si>
    <t xml:space="preserve">'F4N'!$C$135</t>
  </si>
  <si>
    <t xml:space="preserve">'F4N'!$G$135</t>
  </si>
  <si>
    <t xml:space="preserve">'F4N'!$H$135</t>
  </si>
  <si>
    <t xml:space="preserve">'F4N'!$J$135</t>
  </si>
  <si>
    <t xml:space="preserve">'F4N'!$A$136</t>
  </si>
  <si>
    <t xml:space="preserve">'F4N'!$B$136</t>
  </si>
  <si>
    <t xml:space="preserve">'F4N'!$C$136</t>
  </si>
  <si>
    <t xml:space="preserve">'F4N'!$G$136</t>
  </si>
  <si>
    <t xml:space="preserve">'F4N'!$H$136</t>
  </si>
  <si>
    <t xml:space="preserve">'F4N'!$J$136</t>
  </si>
  <si>
    <t xml:space="preserve">'F4N'!$A$137</t>
  </si>
  <si>
    <t xml:space="preserve">'F4N'!$B$137</t>
  </si>
  <si>
    <t xml:space="preserve">'F4N'!$C$137</t>
  </si>
  <si>
    <t xml:space="preserve">'F4N'!$G$137</t>
  </si>
  <si>
    <t xml:space="preserve">'F4N'!$H$137</t>
  </si>
  <si>
    <t xml:space="preserve">'F4N'!$J$137</t>
  </si>
  <si>
    <t xml:space="preserve">'F4N'!$A$138</t>
  </si>
  <si>
    <t xml:space="preserve">'F4N'!$B$138</t>
  </si>
  <si>
    <t xml:space="preserve">'F4N'!$C$138</t>
  </si>
  <si>
    <t xml:space="preserve">'F4N'!$G$138</t>
  </si>
  <si>
    <t xml:space="preserve">'F4N'!$H$138</t>
  </si>
  <si>
    <t xml:space="preserve">'F4N'!$J$138</t>
  </si>
  <si>
    <t xml:space="preserve">'F4N'!$A$139</t>
  </si>
  <si>
    <t xml:space="preserve">'F4N'!$B$139</t>
  </si>
  <si>
    <t xml:space="preserve">'F4N'!$C$139</t>
  </si>
  <si>
    <t xml:space="preserve">'F4N'!$G$139</t>
  </si>
  <si>
    <t xml:space="preserve">'F4N'!$H$139</t>
  </si>
  <si>
    <t xml:space="preserve">'F4N'!$J$139</t>
  </si>
  <si>
    <t xml:space="preserve">'F4N'!$A$140</t>
  </si>
  <si>
    <t xml:space="preserve">'F4N'!$B$140</t>
  </si>
  <si>
    <t xml:space="preserve">'F4N'!$C$140</t>
  </si>
  <si>
    <t xml:space="preserve">'F4N'!$G$140</t>
  </si>
  <si>
    <t xml:space="preserve">'F4N'!$H$140</t>
  </si>
  <si>
    <t xml:space="preserve">'F4N'!$J$140</t>
  </si>
  <si>
    <t xml:space="preserve">'F4N'!$A$142</t>
  </si>
  <si>
    <t xml:space="preserve">'F4N'!$B$142</t>
  </si>
  <si>
    <t xml:space="preserve">'F4N'!$C$142</t>
  </si>
  <si>
    <t xml:space="preserve">'F4N'!$G$142</t>
  </si>
  <si>
    <t xml:space="preserve">'F4N'!$H$142</t>
  </si>
  <si>
    <t xml:space="preserve">'F4N'!$J$142</t>
  </si>
  <si>
    <t xml:space="preserve">'F4N'!$A$143</t>
  </si>
  <si>
    <t xml:space="preserve">'F4N'!$B$143</t>
  </si>
  <si>
    <t xml:space="preserve">'F4N'!$C$143</t>
  </si>
  <si>
    <t xml:space="preserve">'F4N'!$G$143</t>
  </si>
  <si>
    <t xml:space="preserve">'F4N'!$H$143</t>
  </si>
  <si>
    <t xml:space="preserve">'F4N'!$J$143</t>
  </si>
  <si>
    <t xml:space="preserve">'F4N'!$A$144</t>
  </si>
  <si>
    <t xml:space="preserve">'F4N'!$B$144</t>
  </si>
  <si>
    <t xml:space="preserve">'F4N'!$C$144</t>
  </si>
  <si>
    <t xml:space="preserve">'F4N'!$G$144</t>
  </si>
  <si>
    <t xml:space="preserve">'F4N'!$H$144</t>
  </si>
  <si>
    <t xml:space="preserve">'F4N'!$J$144</t>
  </si>
  <si>
    <t xml:space="preserve">'F4N'!$A$145</t>
  </si>
  <si>
    <t xml:space="preserve">'F4N'!$B$145</t>
  </si>
  <si>
    <t xml:space="preserve">'F4N'!$C$145</t>
  </si>
  <si>
    <t xml:space="preserve">'F4N'!$G$145</t>
  </si>
  <si>
    <t xml:space="preserve">'F4N'!$H$145</t>
  </si>
  <si>
    <t xml:space="preserve">'F4N'!$J$145</t>
  </si>
  <si>
    <t xml:space="preserve">'F4N'!$A$147</t>
  </si>
  <si>
    <t xml:space="preserve">'F4N'!$B$147</t>
  </si>
  <si>
    <t xml:space="preserve">'F4N'!$C$147</t>
  </si>
  <si>
    <t xml:space="preserve">'F4N'!$G$147</t>
  </si>
  <si>
    <t xml:space="preserve">'F4N'!$H$147</t>
  </si>
  <si>
    <t xml:space="preserve">'F4N'!$J$147</t>
  </si>
  <si>
    <t xml:space="preserve">'F4N'!$A$148</t>
  </si>
  <si>
    <t xml:space="preserve">'F4N'!$B$148</t>
  </si>
  <si>
    <t xml:space="preserve">'F4N'!$C$148</t>
  </si>
  <si>
    <t xml:space="preserve">'F4N'!$G$148</t>
  </si>
  <si>
    <t xml:space="preserve">'F4N'!$H$148</t>
  </si>
  <si>
    <t xml:space="preserve">'F4N'!$J$148</t>
  </si>
  <si>
    <t xml:space="preserve">'F4N'!$A$149</t>
  </si>
  <si>
    <t xml:space="preserve">'F4N'!$B$149</t>
  </si>
  <si>
    <t xml:space="preserve">'F4N'!$C$149</t>
  </si>
  <si>
    <t xml:space="preserve">'F4N'!$G$149</t>
  </si>
  <si>
    <t xml:space="preserve">'F4N'!$H$149</t>
  </si>
  <si>
    <t xml:space="preserve">'F4N'!$J$149</t>
  </si>
  <si>
    <t xml:space="preserve">'F4N'!$A$150</t>
  </si>
  <si>
    <t xml:space="preserve">'F4N'!$B$150</t>
  </si>
  <si>
    <t xml:space="preserve">'F4N'!$C$150</t>
  </si>
  <si>
    <t xml:space="preserve">'F4N'!$G$150</t>
  </si>
  <si>
    <t xml:space="preserve">'F4N'!$H$150</t>
  </si>
  <si>
    <t xml:space="preserve">'F4N'!$J$150</t>
  </si>
  <si>
    <t xml:space="preserve">'F4N'!$A$151</t>
  </si>
  <si>
    <t xml:space="preserve">'F4N'!$B$151</t>
  </si>
  <si>
    <t xml:space="preserve">'F4N'!$C$151</t>
  </si>
  <si>
    <t xml:space="preserve">'F4N'!$G$151</t>
  </si>
  <si>
    <t xml:space="preserve">'F4N'!$H$151</t>
  </si>
  <si>
    <t xml:space="preserve">'F4N'!$J$151</t>
  </si>
  <si>
    <t xml:space="preserve">'F4N'!$A$152</t>
  </si>
  <si>
    <t xml:space="preserve">'F4N'!$B$152</t>
  </si>
  <si>
    <t xml:space="preserve">'F4N'!$C$152</t>
  </si>
  <si>
    <t xml:space="preserve">'F4N'!$G$152</t>
  </si>
  <si>
    <t xml:space="preserve">'F4N'!$H$152</t>
  </si>
  <si>
    <t xml:space="preserve">'F4N'!$J$152</t>
  </si>
  <si>
    <t xml:space="preserve">'F4N'!$A$153</t>
  </si>
  <si>
    <t xml:space="preserve">'F4N'!$B$153</t>
  </si>
  <si>
    <t xml:space="preserve">'F4N'!$C$153</t>
  </si>
  <si>
    <t xml:space="preserve">'F4N'!$G$153</t>
  </si>
  <si>
    <t xml:space="preserve">'F4N'!$H$153</t>
  </si>
  <si>
    <t xml:space="preserve">'F4N'!$J$153</t>
  </si>
  <si>
    <t xml:space="preserve">'F4N'!$A$154</t>
  </si>
  <si>
    <t xml:space="preserve">'F4N'!$B$154</t>
  </si>
  <si>
    <t xml:space="preserve">'F4N'!$C$154</t>
  </si>
  <si>
    <t xml:space="preserve">'F4N'!$G$154</t>
  </si>
  <si>
    <t xml:space="preserve">'F4N'!$H$154</t>
  </si>
  <si>
    <t xml:space="preserve">'F4N'!$J$154</t>
  </si>
  <si>
    <t xml:space="preserve">'F4N'!$A$155</t>
  </si>
  <si>
    <t xml:space="preserve">'F4N'!$B$155</t>
  </si>
  <si>
    <t xml:space="preserve">'F4N'!$C$155</t>
  </si>
  <si>
    <t xml:space="preserve">'F4N'!$G$155</t>
  </si>
  <si>
    <t xml:space="preserve">'F4N'!$H$155</t>
  </si>
  <si>
    <t xml:space="preserve">'F4N'!$J$155</t>
  </si>
  <si>
    <t xml:space="preserve">'F4N'!$A$156</t>
  </si>
  <si>
    <t xml:space="preserve">'F4N'!$B$156</t>
  </si>
  <si>
    <t xml:space="preserve">'F4N'!$C$156</t>
  </si>
  <si>
    <t xml:space="preserve">'F4N'!$G$156</t>
  </si>
  <si>
    <t xml:space="preserve">'F4N'!$H$156</t>
  </si>
  <si>
    <t xml:space="preserve">'F4N'!$J$156</t>
  </si>
  <si>
    <t xml:space="preserve">'F4N'!$A$157</t>
  </si>
  <si>
    <t xml:space="preserve">'F4N'!$B$157</t>
  </si>
  <si>
    <t xml:space="preserve">'F4N'!$C$157</t>
  </si>
  <si>
    <t xml:space="preserve">'F4N'!$G$157</t>
  </si>
  <si>
    <t xml:space="preserve">'F4N'!$H$157</t>
  </si>
  <si>
    <t xml:space="preserve">'F4N'!$J$157</t>
  </si>
  <si>
    <t xml:space="preserve">'F4N'!$A$159</t>
  </si>
  <si>
    <t xml:space="preserve">'F4N'!$B$159</t>
  </si>
  <si>
    <t xml:space="preserve">'F4N'!$C$159</t>
  </si>
  <si>
    <t xml:space="preserve">'F4N'!$G$159</t>
  </si>
  <si>
    <t xml:space="preserve">'F4N'!$H$159</t>
  </si>
  <si>
    <t xml:space="preserve">'F4N'!$J$159</t>
  </si>
  <si>
    <t xml:space="preserve">'F4N'!$A$160</t>
  </si>
  <si>
    <t xml:space="preserve">'F4N'!$B$160</t>
  </si>
  <si>
    <t xml:space="preserve">'F4N'!$C$160</t>
  </si>
  <si>
    <t xml:space="preserve">'F4N'!$G$160</t>
  </si>
  <si>
    <t xml:space="preserve">'F4N'!$H$160</t>
  </si>
  <si>
    <t xml:space="preserve">'F4N'!$J$160</t>
  </si>
  <si>
    <t xml:space="preserve">'F4N'!$A$161</t>
  </si>
  <si>
    <t xml:space="preserve">'F4N'!$B$161</t>
  </si>
  <si>
    <t xml:space="preserve">'F4N'!$C$161</t>
  </si>
  <si>
    <t xml:space="preserve">'F4N'!$G$161</t>
  </si>
  <si>
    <t xml:space="preserve">'F4N'!$H$161</t>
  </si>
  <si>
    <t xml:space="preserve">'F4N'!$J$161</t>
  </si>
  <si>
    <t xml:space="preserve">'F4N'!$A$162</t>
  </si>
  <si>
    <t xml:space="preserve">'F4N'!$B$162</t>
  </si>
  <si>
    <t xml:space="preserve">'F4N'!$C$162</t>
  </si>
  <si>
    <t xml:space="preserve">'F4N'!$G$162</t>
  </si>
  <si>
    <t xml:space="preserve">'F4N'!$H$162</t>
  </si>
  <si>
    <t xml:space="preserve">'F4N'!$J$162</t>
  </si>
  <si>
    <t xml:space="preserve">'F4N'!$A$163</t>
  </si>
  <si>
    <t xml:space="preserve">'F4N'!$B$163</t>
  </si>
  <si>
    <t xml:space="preserve">'F4N'!$C$163</t>
  </si>
  <si>
    <t xml:space="preserve">'F4N'!$G$163</t>
  </si>
  <si>
    <t xml:space="preserve">'F4N'!$H$163</t>
  </si>
  <si>
    <t xml:space="preserve">'F4N'!$J$163</t>
  </si>
  <si>
    <t xml:space="preserve">'F4N'!$A$164</t>
  </si>
  <si>
    <t xml:space="preserve">'F4N'!$B$164</t>
  </si>
  <si>
    <t xml:space="preserve">'F4N'!$C$164</t>
  </si>
  <si>
    <t xml:space="preserve">'F4N'!$G$164</t>
  </si>
  <si>
    <t xml:space="preserve">'F4N'!$H$164</t>
  </si>
  <si>
    <t xml:space="preserve">'F4N'!$J$164</t>
  </si>
  <si>
    <t xml:space="preserve">'F4N'!$A$165</t>
  </si>
  <si>
    <t xml:space="preserve">'F4N'!$B$165</t>
  </si>
  <si>
    <t xml:space="preserve">'F4N'!$C$165</t>
  </si>
  <si>
    <t xml:space="preserve">'F4N'!$G$165</t>
  </si>
  <si>
    <t xml:space="preserve">'F4N'!$H$165</t>
  </si>
  <si>
    <t xml:space="preserve">'F4N'!$J$165</t>
  </si>
  <si>
    <t xml:space="preserve">'F4N'!$A$166</t>
  </si>
  <si>
    <t xml:space="preserve">'F4N'!$B$166</t>
  </si>
  <si>
    <t xml:space="preserve">'F4N'!$C$166</t>
  </si>
  <si>
    <t xml:space="preserve">'F4N'!$G$166</t>
  </si>
  <si>
    <t xml:space="preserve">'F4N'!$H$166</t>
  </si>
  <si>
    <t xml:space="preserve">'F4N'!$J$166</t>
  </si>
  <si>
    <t xml:space="preserve">'F4N'!$A$167</t>
  </si>
  <si>
    <t xml:space="preserve">'F4N'!$B$167</t>
  </si>
  <si>
    <t xml:space="preserve">'F4N'!$C$167</t>
  </si>
  <si>
    <t xml:space="preserve">'F4N'!$G$167</t>
  </si>
  <si>
    <t xml:space="preserve">'F4N'!$H$167</t>
  </si>
  <si>
    <t xml:space="preserve">'F4N'!$J$167</t>
  </si>
  <si>
    <t xml:space="preserve">'F4N'!$A$168</t>
  </si>
  <si>
    <t xml:space="preserve">'F4N'!$B$168</t>
  </si>
  <si>
    <t xml:space="preserve">'F4N'!$C$168</t>
  </si>
  <si>
    <t xml:space="preserve">'F4N'!$G$168</t>
  </si>
  <si>
    <t xml:space="preserve">'F4N'!$H$168</t>
  </si>
  <si>
    <t xml:space="preserve">'F4N'!$J$168</t>
  </si>
  <si>
    <t xml:space="preserve">'F4N'!$A$169</t>
  </si>
  <si>
    <t xml:space="preserve">'F4N'!$B$169</t>
  </si>
  <si>
    <t xml:space="preserve">'F4N'!$C$169</t>
  </si>
  <si>
    <t xml:space="preserve">'F4N'!$G$169</t>
  </si>
  <si>
    <t xml:space="preserve">'F4N'!$H$169</t>
  </si>
  <si>
    <t xml:space="preserve">'F4N'!$J$169</t>
  </si>
  <si>
    <t xml:space="preserve">'F4N'!$A$170</t>
  </si>
  <si>
    <t xml:space="preserve">'F4N'!$B$170</t>
  </si>
  <si>
    <t xml:space="preserve">'F4N'!$C$170</t>
  </si>
  <si>
    <t xml:space="preserve">'F4N'!$G$170</t>
  </si>
  <si>
    <t xml:space="preserve">'F4N'!$H$170</t>
  </si>
  <si>
    <t xml:space="preserve">'F4N'!$J$170</t>
  </si>
  <si>
    <t xml:space="preserve">'F4N'!$A$171</t>
  </si>
  <si>
    <t xml:space="preserve">'F4N'!$B$171</t>
  </si>
  <si>
    <t xml:space="preserve">'F4N'!$C$171</t>
  </si>
  <si>
    <t xml:space="preserve">'F4N'!$G$171</t>
  </si>
  <si>
    <t xml:space="preserve">'F4N'!$H$171</t>
  </si>
  <si>
    <t xml:space="preserve">'F4N'!$J$171</t>
  </si>
  <si>
    <t xml:space="preserve">'F4N'!$A$172</t>
  </si>
  <si>
    <t xml:space="preserve">'F4N'!$B$172</t>
  </si>
  <si>
    <t xml:space="preserve">'F4N'!$C$172</t>
  </si>
  <si>
    <t xml:space="preserve">'F4N'!$G$172</t>
  </si>
  <si>
    <t xml:space="preserve">'F4N'!$H$172</t>
  </si>
  <si>
    <t xml:space="preserve">'F4N'!$J$172</t>
  </si>
  <si>
    <t xml:space="preserve">'F4N'!$A$173</t>
  </si>
  <si>
    <t xml:space="preserve">'F4N'!$B$173</t>
  </si>
  <si>
    <t xml:space="preserve">'F4N'!$C$173</t>
  </si>
  <si>
    <t xml:space="preserve">'F4N'!$G$173</t>
  </si>
  <si>
    <t xml:space="preserve">'F4N'!$H$173</t>
  </si>
  <si>
    <t xml:space="preserve">'F4N'!$J$173</t>
  </si>
  <si>
    <t xml:space="preserve">'F4N'!$A$174</t>
  </si>
  <si>
    <t xml:space="preserve">'F4N'!$B$174</t>
  </si>
  <si>
    <t xml:space="preserve">'F4N'!$C$174</t>
  </si>
  <si>
    <t xml:space="preserve">'F4N'!$G$174</t>
  </si>
  <si>
    <t xml:space="preserve">'F4N'!$H$174</t>
  </si>
  <si>
    <t xml:space="preserve">'F4N'!$J$174</t>
  </si>
  <si>
    <t xml:space="preserve">'F4N'!$A$175</t>
  </si>
  <si>
    <t xml:space="preserve">'F4N'!$B$175</t>
  </si>
  <si>
    <t xml:space="preserve">'F4N'!$C$175</t>
  </si>
  <si>
    <t xml:space="preserve">'F4N'!$G$175</t>
  </si>
  <si>
    <t xml:space="preserve">'F4N'!$H$175</t>
  </si>
  <si>
    <t xml:space="preserve">'F4N'!$J$175</t>
  </si>
  <si>
    <t xml:space="preserve">'F4N'!$A$176</t>
  </si>
  <si>
    <t xml:space="preserve">'F4N'!$B$176</t>
  </si>
  <si>
    <t xml:space="preserve">'F4N'!$C$176</t>
  </si>
  <si>
    <t xml:space="preserve">'F4N'!$G$176</t>
  </si>
  <si>
    <t xml:space="preserve">'F4N'!$H$176</t>
  </si>
  <si>
    <t xml:space="preserve">'F4N'!$J$176</t>
  </si>
  <si>
    <t xml:space="preserve">'F4N'!$B$177</t>
  </si>
  <si>
    <t xml:space="preserve">'F4N'!$C$177</t>
  </si>
  <si>
    <t xml:space="preserve">'F4N'!$G$177</t>
  </si>
  <si>
    <t xml:space="preserve">'F4N'!$H$177</t>
  </si>
  <si>
    <t xml:space="preserve">'F4N'!$I$177</t>
  </si>
  <si>
    <t xml:space="preserve">'F4N'!$J$177</t>
  </si>
  <si>
    <t xml:space="preserve">'F4N'!$A$179</t>
  </si>
  <si>
    <t xml:space="preserve">'F4N'!$B$179</t>
  </si>
  <si>
    <t xml:space="preserve">'F4N'!$C$179</t>
  </si>
  <si>
    <t xml:space="preserve">'F4N'!$G$181</t>
  </si>
  <si>
    <t xml:space="preserve">'F4N'!$I$181</t>
  </si>
  <si>
    <t xml:space="preserve">'F4N'!$A$182</t>
  </si>
  <si>
    <t xml:space="preserve">'F4N'!$B$182</t>
  </si>
  <si>
    <t xml:space="preserve">'F4N'!$C$182</t>
  </si>
  <si>
    <t xml:space="preserve">'F4N'!$G$182</t>
  </si>
  <si>
    <t xml:space="preserve">'F4N'!$I$182</t>
  </si>
  <si>
    <t xml:space="preserve">'F4N'!$A$183</t>
  </si>
  <si>
    <t xml:space="preserve">'F4N'!$B$183</t>
  </si>
  <si>
    <t xml:space="preserve">'F4N'!$C$183</t>
  </si>
  <si>
    <t xml:space="preserve">'F4N'!$G$183</t>
  </si>
  <si>
    <t xml:space="preserve">'F4N'!$I$183</t>
  </si>
  <si>
    <t xml:space="preserve">'F4N'!$A$184</t>
  </si>
  <si>
    <t xml:space="preserve">'F4N'!$B$184</t>
  </si>
  <si>
    <t xml:space="preserve">'F4N'!$C$184</t>
  </si>
  <si>
    <t xml:space="preserve">'F4N'!$G$184</t>
  </si>
  <si>
    <t xml:space="preserve">'F4N'!$I$184</t>
  </si>
  <si>
    <t xml:space="preserve">'F4N'!$B$188</t>
  </si>
  <si>
    <t xml:space="preserve">'F4N'!$C$188</t>
  </si>
  <si>
    <t xml:space="preserve">'F4N'!$G$188</t>
  </si>
  <si>
    <t xml:space="preserve">'F4N'!$I$188</t>
  </si>
  <si>
    <t xml:space="preserve">'F4N'!$G$190</t>
  </si>
  <si>
    <t xml:space="preserve">'F4N'!$G$1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@"/>
    <numFmt numFmtId="169" formatCode="#,##0.00"/>
  </numFmts>
  <fonts count="47">
    <font>
      <sz val="8"/>
      <name val="Tahom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color rgb="FFFFFFFF"/>
      <name val="Times New Roman Baltic"/>
      <family val="1"/>
      <charset val="186"/>
    </font>
    <font>
      <sz val="10"/>
      <name val="Times New Roman Baltic"/>
      <family val="1"/>
      <charset val="186"/>
    </font>
    <font>
      <sz val="8.5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sz val="11"/>
      <name val="Times New Roman Baltic"/>
      <family val="1"/>
      <charset val="186"/>
    </font>
    <font>
      <sz val="7"/>
      <name val="Times New Roman Baltic"/>
      <family val="0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7"/>
      <name val="Times New Roman Baltic"/>
      <family val="1"/>
      <charset val="186"/>
    </font>
    <font>
      <sz val="11"/>
      <name val="Times New Roman"/>
      <family val="1"/>
      <charset val="186"/>
    </font>
    <font>
      <sz val="8"/>
      <color rgb="FFFFFFFF"/>
      <name val="Times New Roman"/>
      <family val="1"/>
      <charset val="186"/>
    </font>
    <font>
      <i val="true"/>
      <sz val="7"/>
      <name val="Times New Roman"/>
      <family val="1"/>
    </font>
    <font>
      <i val="true"/>
      <sz val="8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8"/>
      <name val="Times New Roman Baltic"/>
      <family val="1"/>
      <charset val="186"/>
    </font>
    <font>
      <i val="true"/>
      <sz val="7.5"/>
      <name val="Times New Roman"/>
      <family val="1"/>
      <charset val="186"/>
    </font>
    <font>
      <b val="true"/>
      <sz val="9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z val="8"/>
      <name val="Times New Roman"/>
      <family val="1"/>
    </font>
    <font>
      <b val="true"/>
      <sz val="9"/>
      <name val="Times New Roman Baltic"/>
      <family val="1"/>
      <charset val="186"/>
    </font>
    <font>
      <sz val="8"/>
      <name val="Times New Roman"/>
      <family val="1"/>
    </font>
    <font>
      <i val="true"/>
      <sz val="9"/>
      <name val="Times New Roman Baltic"/>
      <family val="1"/>
      <charset val="186"/>
    </font>
    <font>
      <sz val="9"/>
      <name val="Times New Roman Baltic"/>
      <family val="1"/>
      <charset val="186"/>
    </font>
    <font>
      <sz val="8"/>
      <name val="Tahoma"/>
      <family val="2"/>
      <charset val="186"/>
    </font>
    <font>
      <i val="true"/>
      <sz val="9"/>
      <name val="Times New Roman Baltic"/>
      <family val="0"/>
      <charset val="186"/>
    </font>
    <font>
      <sz val="9"/>
      <color rgb="FF000000"/>
      <name val="Times New Roman Baltic"/>
      <family val="1"/>
      <charset val="186"/>
    </font>
    <font>
      <b val="true"/>
      <sz val="9"/>
      <name val="Times New Roman Baltic"/>
      <family val="0"/>
    </font>
    <font>
      <i val="true"/>
      <sz val="9"/>
      <name val="Times New Roman Baltic"/>
      <family val="0"/>
    </font>
    <font>
      <i val="true"/>
      <sz val="9"/>
      <color rgb="FF000000"/>
      <name val="Times New Roman Baltic"/>
      <family val="1"/>
      <charset val="186"/>
    </font>
    <font>
      <i val="true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name val="Times New Roman"/>
      <family val="1"/>
    </font>
    <font>
      <sz val="6"/>
      <name val="Times New Roman"/>
      <family val="1"/>
    </font>
    <font>
      <sz val="8"/>
      <color rgb="FF666699"/>
      <name val="Tahoma"/>
      <family val="0"/>
      <charset val="186"/>
    </font>
    <font>
      <sz val="10"/>
      <color rgb="FF666699"/>
      <name val="Tahoma"/>
      <family val="0"/>
      <charset val="186"/>
    </font>
    <font>
      <sz val="14"/>
      <color rgb="FF666699"/>
      <name val="Tahoma"/>
      <family val="2"/>
    </font>
    <font>
      <sz val="10"/>
      <color rgb="FF666699"/>
      <name val="Tahoma"/>
      <family val="2"/>
    </font>
    <font>
      <b val="true"/>
      <sz val="8"/>
      <name val="Tahoma"/>
      <family val="2"/>
      <charset val="186"/>
    </font>
    <font>
      <b val="true"/>
      <sz val="10"/>
      <name val="Tahoma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top" textRotation="0" wrapText="false" indent="1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2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3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6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0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3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1SA" xfId="20"/>
    <cellStyle name="Normal_biudz uz 2001 atskaitomybe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080</xdr:rowOff>
    </xdr:from>
    <xdr:to>
      <xdr:col>1</xdr:col>
      <xdr:colOff>252360</xdr:colOff>
      <xdr:row>0</xdr:row>
      <xdr:rowOff>265680</xdr:rowOff>
    </xdr:to>
    <xdr:clientData/>
  </xdr:twoCellAnchor>
  <xdr:twoCellAnchor editAs="absolute">
    <xdr:from>
      <xdr:col>1</xdr:col>
      <xdr:colOff>1734120</xdr:colOff>
      <xdr:row>6</xdr:row>
      <xdr:rowOff>9720</xdr:rowOff>
    </xdr:from>
    <xdr:to>
      <xdr:col>1</xdr:col>
      <xdr:colOff>2207520</xdr:colOff>
      <xdr:row>6</xdr:row>
      <xdr:rowOff>228600</xdr:rowOff>
    </xdr:to>
    <xdr:clientData/>
  </xdr:twoCellAnchor>
  <xdr:twoCellAnchor editAs="absolute">
    <xdr:from>
      <xdr:col>1</xdr:col>
      <xdr:colOff>2417040</xdr:colOff>
      <xdr:row>6</xdr:row>
      <xdr:rowOff>9720</xdr:rowOff>
    </xdr:from>
    <xdr:to>
      <xdr:col>7</xdr:col>
      <xdr:colOff>97200</xdr:colOff>
      <xdr:row>6</xdr:row>
      <xdr:rowOff>228600</xdr:rowOff>
    </xdr:to>
    <xdr:clientData/>
  </xdr:twoCellAnchor>
  <xdr:twoCellAnchor editAs="oneCell">
    <xdr:from>
      <xdr:col>1</xdr:col>
      <xdr:colOff>1329840</xdr:colOff>
      <xdr:row>7</xdr:row>
      <xdr:rowOff>257400</xdr:rowOff>
    </xdr:from>
    <xdr:to>
      <xdr:col>6</xdr:col>
      <xdr:colOff>183600</xdr:colOff>
      <xdr:row>7</xdr:row>
      <xdr:rowOff>257400</xdr:rowOff>
    </xdr:to>
    <xdr:sp>
      <xdr:nvSpPr>
        <xdr:cNvPr id="0" name="Line 2352"/>
        <xdr:cNvSpPr/>
      </xdr:nvSpPr>
      <xdr:spPr>
        <a:xfrm>
          <a:off x="2089800" y="2276640"/>
          <a:ext cx="151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4120</xdr:colOff>
      <xdr:row>10</xdr:row>
      <xdr:rowOff>218880</xdr:rowOff>
    </xdr:from>
    <xdr:to>
      <xdr:col>1</xdr:col>
      <xdr:colOff>2419200</xdr:colOff>
      <xdr:row>10</xdr:row>
      <xdr:rowOff>218880</xdr:rowOff>
    </xdr:to>
    <xdr:sp>
      <xdr:nvSpPr>
        <xdr:cNvPr id="1" name="Line 2354"/>
        <xdr:cNvSpPr/>
      </xdr:nvSpPr>
      <xdr:spPr>
        <a:xfrm>
          <a:off x="1954080" y="2904840"/>
          <a:ext cx="122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18880</xdr:rowOff>
    </xdr:from>
    <xdr:to>
      <xdr:col>6</xdr:col>
      <xdr:colOff>183600</xdr:colOff>
      <xdr:row>10</xdr:row>
      <xdr:rowOff>218880</xdr:rowOff>
    </xdr:to>
    <xdr:sp>
      <xdr:nvSpPr>
        <xdr:cNvPr id="2" name="Line 2355"/>
        <xdr:cNvSpPr/>
      </xdr:nvSpPr>
      <xdr:spPr>
        <a:xfrm>
          <a:off x="3416760" y="2904840"/>
          <a:ext cx="18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3203125" defaultRowHeight="10.5" zeroHeight="tru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2.15"/>
    <col collapsed="false" customWidth="true" hidden="false" outlineLevel="0" max="3" min="3" style="1" width="3.83"/>
    <col collapsed="false" customWidth="true" hidden="true" outlineLevel="0" max="4" min="4" style="1" width="2.32"/>
    <col collapsed="false" customWidth="true" hidden="true" outlineLevel="0" max="5" min="5" style="1" width="1.5"/>
    <col collapsed="false" customWidth="true" hidden="true" outlineLevel="0" max="6" min="6" style="1" width="2.99"/>
    <col collapsed="false" customWidth="true" hidden="false" outlineLevel="0" max="10" min="7" style="1" width="13.32"/>
    <col collapsed="false" customWidth="true" hidden="false" outlineLevel="0" max="11" min="11" style="1" width="0.16"/>
    <col collapsed="false" customWidth="false" hidden="true" outlineLevel="0" max="19" min="12" style="1" width="9.32"/>
    <col collapsed="false" customWidth="true" hidden="true" outlineLevel="0" max="20" min="20" style="1" width="11.49"/>
    <col collapsed="false" customWidth="false" hidden="true" outlineLevel="0" max="257" min="21" style="1" width="9.32"/>
  </cols>
  <sheetData>
    <row r="1" customFormat="false" ht="70.5" hidden="false" customHeight="true" outlineLevel="0" collapsed="false">
      <c r="A1" s="2" t="n">
        <v>482</v>
      </c>
      <c r="B1" s="2" t="s">
        <v>0</v>
      </c>
      <c r="C1" s="2"/>
      <c r="D1" s="2"/>
      <c r="E1" s="2"/>
      <c r="F1" s="3"/>
      <c r="H1" s="4" t="s">
        <v>1</v>
      </c>
      <c r="I1" s="4"/>
      <c r="J1" s="4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6"/>
      <c r="J2" s="6"/>
    </row>
    <row r="3" customFormat="false" ht="14.25" hidden="false" customHeight="true" outlineLevel="0" collapsed="false">
      <c r="B3" s="7" t="str">
        <f aca="false">IstaigosPavadinimas</f>
        <v>Alytaus profesinio rengimo centras</v>
      </c>
      <c r="C3" s="7"/>
      <c r="D3" s="7"/>
      <c r="E3" s="7"/>
      <c r="F3" s="7"/>
      <c r="G3" s="7"/>
      <c r="H3" s="7"/>
      <c r="I3" s="7"/>
      <c r="J3" s="6"/>
    </row>
    <row r="4" customFormat="false" ht="14.25" hidden="false" customHeight="true" outlineLevel="0" collapsed="false">
      <c r="A4" s="2"/>
      <c r="B4" s="8" t="str">
        <f aca="false">IstaigosRegKodas</f>
        <v>Putinų g. 40, Alytus</v>
      </c>
      <c r="C4" s="8"/>
      <c r="D4" s="8"/>
      <c r="E4" s="8"/>
      <c r="F4" s="8"/>
      <c r="G4" s="8"/>
      <c r="H4" s="8"/>
      <c r="I4" s="8"/>
      <c r="J4" s="9"/>
    </row>
    <row r="5" customFormat="false" ht="12" hidden="false" customHeight="true" outlineLevel="0" collapsed="false">
      <c r="A5" s="2"/>
      <c r="B5" s="10" t="s">
        <v>2</v>
      </c>
      <c r="C5" s="10"/>
      <c r="D5" s="10"/>
      <c r="E5" s="10"/>
      <c r="F5" s="10"/>
      <c r="G5" s="10"/>
      <c r="H5" s="10"/>
      <c r="I5" s="11"/>
      <c r="J5" s="11"/>
    </row>
    <row r="6" customFormat="false" ht="22.5" hidden="false" customHeight="true" outlineLevel="0" collapsed="false">
      <c r="A6" s="2"/>
      <c r="B6" s="12" t="s">
        <v>3</v>
      </c>
      <c r="C6" s="12"/>
      <c r="D6" s="12"/>
      <c r="E6" s="12"/>
      <c r="F6" s="12"/>
      <c r="G6" s="12"/>
      <c r="H6" s="12"/>
      <c r="I6" s="12"/>
      <c r="J6" s="11"/>
    </row>
    <row r="7" s="15" customFormat="true" ht="18" hidden="false" customHeight="true" outlineLevel="0" collapsed="false">
      <c r="A7" s="2"/>
      <c r="B7" s="13" t="s">
        <v>4</v>
      </c>
      <c r="C7" s="14"/>
      <c r="D7" s="14"/>
      <c r="E7" s="14"/>
      <c r="F7" s="14"/>
      <c r="G7" s="14"/>
      <c r="H7" s="14"/>
      <c r="I7" s="11"/>
      <c r="J7" s="11"/>
    </row>
    <row r="8" customFormat="false" ht="21" hidden="false" customHeight="true" outlineLevel="0" collapsed="false">
      <c r="B8" s="16" t="s">
        <v>5</v>
      </c>
      <c r="C8" s="16"/>
      <c r="D8" s="16"/>
      <c r="E8" s="16"/>
      <c r="F8" s="16"/>
      <c r="G8" s="16"/>
      <c r="H8" s="16"/>
      <c r="I8" s="17" t="s">
        <v>6</v>
      </c>
      <c r="J8" s="17" t="s">
        <v>7</v>
      </c>
    </row>
    <row r="9" customFormat="false" ht="12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</row>
    <row r="10" customFormat="false" ht="19.5" hidden="false" customHeight="true" outlineLevel="0" collapsed="false">
      <c r="B10" s="18" t="s">
        <v>9</v>
      </c>
      <c r="C10" s="18"/>
      <c r="D10" s="18"/>
      <c r="E10" s="18"/>
      <c r="F10" s="18"/>
      <c r="G10" s="18"/>
      <c r="H10" s="18"/>
      <c r="I10" s="18"/>
    </row>
    <row r="11" customFormat="false" ht="19.5" hidden="false" customHeight="true" outlineLevel="0" collapsed="false">
      <c r="B11" s="19" t="n">
        <v>43488</v>
      </c>
      <c r="C11" s="20"/>
      <c r="D11" s="21"/>
      <c r="E11" s="21"/>
      <c r="F11" s="21"/>
      <c r="G11" s="21"/>
      <c r="H11" s="14"/>
    </row>
    <row r="12" customFormat="false" ht="12" hidden="false" customHeight="true" outlineLevel="0" collapsed="false">
      <c r="B12" s="22" t="s">
        <v>10</v>
      </c>
      <c r="C12" s="14"/>
      <c r="D12" s="14"/>
      <c r="E12" s="14"/>
      <c r="F12" s="14"/>
      <c r="G12" s="23"/>
    </row>
    <row r="13" customFormat="false" ht="12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</row>
    <row r="15" customFormat="false" ht="12" hidden="false" customHeight="true" outlineLevel="0" collapsed="false">
      <c r="I15" s="25" t="s">
        <v>11</v>
      </c>
      <c r="J15" s="25"/>
    </row>
    <row r="16" customFormat="false" ht="12" hidden="false" customHeight="true" outlineLevel="0" collapsed="false">
      <c r="H16" s="26" t="s">
        <v>12</v>
      </c>
      <c r="I16" s="27" t="str">
        <f aca="false">MinKodas</f>
        <v>22</v>
      </c>
      <c r="J16" s="27"/>
    </row>
    <row r="17" customFormat="false" ht="12" hidden="false" customHeight="true" outlineLevel="0" collapsed="false">
      <c r="C17" s="28"/>
      <c r="D17" s="28"/>
      <c r="E17" s="28"/>
      <c r="F17" s="28"/>
      <c r="G17" s="28"/>
      <c r="H17" s="26" t="s">
        <v>13</v>
      </c>
      <c r="I17" s="29" t="str">
        <f aca="false">DepKodas</f>
        <v>900</v>
      </c>
      <c r="J17" s="29"/>
    </row>
    <row r="18" customFormat="false" ht="12" hidden="false" customHeight="true" outlineLevel="0" collapsed="false">
      <c r="H18" s="26" t="s">
        <v>14</v>
      </c>
      <c r="I18" s="29" t="str">
        <f aca="false">IstaigosKodas</f>
        <v>2488</v>
      </c>
      <c r="J18" s="29"/>
    </row>
    <row r="19" customFormat="false" ht="12.75" hidden="true" customHeight="true" outlineLevel="0" collapsed="false">
      <c r="A19" s="30"/>
      <c r="B19" s="14"/>
      <c r="C19" s="14"/>
      <c r="D19" s="14"/>
      <c r="F19" s="31"/>
      <c r="G19" s="31"/>
      <c r="H19" s="30"/>
      <c r="I19" s="32"/>
      <c r="J19" s="33" t="s">
        <v>15</v>
      </c>
    </row>
    <row r="20" customFormat="false" ht="12.75" hidden="false" customHeight="true" outlineLevel="0" collapsed="false">
      <c r="B20" s="14"/>
      <c r="C20" s="34"/>
      <c r="D20" s="35"/>
      <c r="F20" s="34"/>
      <c r="G20" s="34"/>
      <c r="J20" s="33"/>
    </row>
    <row r="21" customFormat="false" ht="12.75" hidden="false" customHeight="true" outlineLevel="0" collapsed="false">
      <c r="A21" s="36" t="s">
        <v>16</v>
      </c>
      <c r="B21" s="37" t="s">
        <v>17</v>
      </c>
      <c r="C21" s="38" t="s">
        <v>18</v>
      </c>
      <c r="D21" s="39" t="s">
        <v>19</v>
      </c>
      <c r="E21" s="39"/>
      <c r="F21" s="39"/>
      <c r="G21" s="39"/>
      <c r="H21" s="39"/>
      <c r="I21" s="39"/>
      <c r="J21" s="39"/>
    </row>
    <row r="22" customFormat="false" ht="12.75" hidden="false" customHeight="true" outlineLevel="0" collapsed="false">
      <c r="A22" s="36"/>
      <c r="B22" s="37"/>
      <c r="C22" s="38"/>
      <c r="D22" s="40"/>
      <c r="E22" s="41"/>
      <c r="F22" s="42"/>
      <c r="G22" s="43" t="s">
        <v>20</v>
      </c>
      <c r="H22" s="43"/>
      <c r="I22" s="43"/>
      <c r="J22" s="43"/>
    </row>
    <row r="23" customFormat="false" ht="12.75" hidden="false" customHeight="true" outlineLevel="0" collapsed="false">
      <c r="A23" s="36"/>
      <c r="B23" s="37"/>
      <c r="C23" s="38"/>
      <c r="D23" s="44"/>
      <c r="E23" s="36"/>
      <c r="F23" s="36"/>
      <c r="G23" s="44" t="s">
        <v>21</v>
      </c>
      <c r="H23" s="45" t="s">
        <v>22</v>
      </c>
      <c r="I23" s="45"/>
      <c r="J23" s="45"/>
    </row>
    <row r="24" customFormat="false" ht="12.75" hidden="false" customHeight="true" outlineLevel="0" collapsed="false">
      <c r="A24" s="36"/>
      <c r="B24" s="37"/>
      <c r="C24" s="38"/>
      <c r="D24" s="44"/>
      <c r="E24" s="36"/>
      <c r="F24" s="36"/>
      <c r="G24" s="44"/>
      <c r="H24" s="38" t="s">
        <v>23</v>
      </c>
      <c r="I24" s="45" t="s">
        <v>24</v>
      </c>
      <c r="J24" s="45"/>
      <c r="U24" s="1" t="s">
        <v>25</v>
      </c>
      <c r="V24" s="1" t="s">
        <v>26</v>
      </c>
    </row>
    <row r="25" customFormat="false" ht="12.75" hidden="false" customHeight="true" outlineLevel="0" collapsed="false">
      <c r="A25" s="36"/>
      <c r="B25" s="37"/>
      <c r="C25" s="38"/>
      <c r="D25" s="44"/>
      <c r="E25" s="36"/>
      <c r="F25" s="36"/>
      <c r="G25" s="44"/>
      <c r="H25" s="38"/>
      <c r="I25" s="46" t="s">
        <v>27</v>
      </c>
      <c r="J25" s="46" t="s">
        <v>28</v>
      </c>
    </row>
    <row r="26" customFormat="false" ht="11.25" hidden="false" customHeight="true" outlineLevel="0" collapsed="false">
      <c r="A26" s="47" t="n">
        <v>1</v>
      </c>
      <c r="B26" s="47" t="n">
        <v>2</v>
      </c>
      <c r="C26" s="47" t="n">
        <v>3</v>
      </c>
      <c r="D26" s="47"/>
      <c r="E26" s="47"/>
      <c r="F26" s="47"/>
      <c r="G26" s="47" t="s">
        <v>29</v>
      </c>
      <c r="H26" s="47" t="s">
        <v>30</v>
      </c>
      <c r="I26" s="47" t="s">
        <v>31</v>
      </c>
      <c r="J26" s="47" t="s">
        <v>32</v>
      </c>
    </row>
    <row r="27" customFormat="false" ht="12" hidden="false" customHeight="false" outlineLevel="0" collapsed="false">
      <c r="A27" s="48" t="s">
        <v>33</v>
      </c>
      <c r="B27" s="49" t="s">
        <v>34</v>
      </c>
      <c r="C27" s="50" t="n">
        <f aca="false">1</f>
        <v>1</v>
      </c>
      <c r="D27" s="51"/>
      <c r="E27" s="51"/>
      <c r="F27" s="51"/>
      <c r="G27" s="52" t="n">
        <f aca="false">G28+G35+G60+G77+G82+G94+G108+G119+G126</f>
        <v>7740.06</v>
      </c>
      <c r="H27" s="52" t="n">
        <f aca="false">H28+H35+H60+H77+H82+H94+H108+H119+H126</f>
        <v>13840.66</v>
      </c>
      <c r="I27" s="52" t="n">
        <f aca="false">I28+I35</f>
        <v>0</v>
      </c>
      <c r="J27" s="52" t="n">
        <f aca="false">J28+J35+J60+J77+J82+J94+J108+J119+J126</f>
        <v>0</v>
      </c>
      <c r="K27" s="53"/>
      <c r="T27" s="1" t="s">
        <v>35</v>
      </c>
      <c r="U27" s="1" t="s">
        <v>36</v>
      </c>
      <c r="V27" s="1" t="s">
        <v>37</v>
      </c>
    </row>
    <row r="28" customFormat="false" ht="12" hidden="false" customHeight="false" outlineLevel="0" collapsed="false">
      <c r="A28" s="48" t="s">
        <v>38</v>
      </c>
      <c r="B28" s="54" t="s">
        <v>39</v>
      </c>
      <c r="C28" s="55" t="n">
        <f aca="false">C27+1</f>
        <v>2</v>
      </c>
      <c r="D28" s="56"/>
      <c r="E28" s="56"/>
      <c r="F28" s="56"/>
      <c r="G28" s="52" t="n">
        <f aca="false">G29+G33</f>
        <v>3743.54</v>
      </c>
      <c r="H28" s="52" t="n">
        <f aca="false">H29+H33</f>
        <v>0</v>
      </c>
      <c r="I28" s="52" t="n">
        <f aca="false">I29</f>
        <v>0</v>
      </c>
      <c r="J28" s="52" t="n">
        <f aca="false">J33</f>
        <v>0</v>
      </c>
      <c r="K28" s="53"/>
      <c r="U28" s="1" t="s">
        <v>36</v>
      </c>
      <c r="V28" s="1" t="s">
        <v>37</v>
      </c>
    </row>
    <row r="29" customFormat="false" ht="12" hidden="false" customHeight="true" outlineLevel="0" collapsed="false">
      <c r="A29" s="57" t="s">
        <v>40</v>
      </c>
      <c r="B29" s="58" t="s">
        <v>41</v>
      </c>
      <c r="C29" s="55" t="n">
        <f aca="false">C28+1</f>
        <v>3</v>
      </c>
      <c r="D29" s="56"/>
      <c r="E29" s="56"/>
      <c r="F29" s="56"/>
      <c r="G29" s="52" t="n">
        <f aca="false">G30+G32</f>
        <v>0</v>
      </c>
      <c r="H29" s="52" t="n">
        <f aca="false">H30+H32</f>
        <v>0</v>
      </c>
      <c r="I29" s="52" t="n">
        <f aca="false">I30+I32</f>
        <v>0</v>
      </c>
      <c r="J29" s="56" t="s">
        <v>42</v>
      </c>
      <c r="K29" s="53"/>
      <c r="U29" s="1" t="s">
        <v>36</v>
      </c>
      <c r="V29" s="1" t="s">
        <v>37</v>
      </c>
    </row>
    <row r="30" customFormat="false" ht="12" hidden="false" customHeight="true" outlineLevel="0" collapsed="false">
      <c r="A30" s="57" t="s">
        <v>43</v>
      </c>
      <c r="B30" s="59" t="s">
        <v>44</v>
      </c>
      <c r="C30" s="55" t="n">
        <f aca="false">C29+1</f>
        <v>4</v>
      </c>
      <c r="D30" s="56"/>
      <c r="E30" s="56"/>
      <c r="F30" s="56"/>
      <c r="G30" s="51"/>
      <c r="H30" s="51"/>
      <c r="I30" s="51"/>
      <c r="J30" s="56" t="s">
        <v>42</v>
      </c>
      <c r="K30" s="53"/>
      <c r="T30" s="1" t="s">
        <v>45</v>
      </c>
    </row>
    <row r="31" customFormat="false" ht="12" hidden="false" customHeight="true" outlineLevel="0" collapsed="false">
      <c r="A31" s="57"/>
      <c r="B31" s="59" t="s">
        <v>46</v>
      </c>
      <c r="C31" s="55" t="n">
        <f aca="false">C30+1</f>
        <v>5</v>
      </c>
      <c r="D31" s="56"/>
      <c r="E31" s="56"/>
      <c r="F31" s="56"/>
      <c r="G31" s="51"/>
      <c r="H31" s="51"/>
      <c r="I31" s="51"/>
      <c r="J31" s="56" t="s">
        <v>42</v>
      </c>
      <c r="K31" s="53"/>
      <c r="U31" s="1" t="s">
        <v>36</v>
      </c>
      <c r="V31" s="1" t="s">
        <v>37</v>
      </c>
    </row>
    <row r="32" customFormat="false" ht="12" hidden="false" customHeight="true" outlineLevel="0" collapsed="false">
      <c r="A32" s="57" t="s">
        <v>47</v>
      </c>
      <c r="B32" s="59" t="s">
        <v>48</v>
      </c>
      <c r="C32" s="55" t="n">
        <f aca="false">C31+1</f>
        <v>6</v>
      </c>
      <c r="D32" s="56"/>
      <c r="E32" s="56"/>
      <c r="F32" s="56"/>
      <c r="G32" s="51"/>
      <c r="H32" s="51"/>
      <c r="I32" s="51"/>
      <c r="J32" s="56" t="s">
        <v>42</v>
      </c>
      <c r="K32" s="53"/>
      <c r="T32" s="1" t="s">
        <v>45</v>
      </c>
    </row>
    <row r="33" customFormat="false" ht="12" hidden="false" customHeight="true" outlineLevel="0" collapsed="false">
      <c r="A33" s="57" t="s">
        <v>49</v>
      </c>
      <c r="B33" s="58" t="s">
        <v>50</v>
      </c>
      <c r="C33" s="55" t="n">
        <f aca="false">C32+1</f>
        <v>7</v>
      </c>
      <c r="D33" s="56"/>
      <c r="E33" s="56"/>
      <c r="F33" s="56"/>
      <c r="G33" s="52" t="n">
        <f aca="false">G34</f>
        <v>3743.54</v>
      </c>
      <c r="H33" s="52" t="n">
        <f aca="false">H34</f>
        <v>0</v>
      </c>
      <c r="I33" s="56" t="s">
        <v>42</v>
      </c>
      <c r="J33" s="52" t="n">
        <f aca="false">J34</f>
        <v>0</v>
      </c>
      <c r="K33" s="53"/>
    </row>
    <row r="34" customFormat="false" ht="12" hidden="false" customHeight="true" outlineLevel="0" collapsed="false">
      <c r="A34" s="57" t="s">
        <v>51</v>
      </c>
      <c r="B34" s="60" t="s">
        <v>52</v>
      </c>
      <c r="C34" s="55" t="n">
        <f aca="false">C33+1</f>
        <v>8</v>
      </c>
      <c r="D34" s="56"/>
      <c r="E34" s="56"/>
      <c r="F34" s="56"/>
      <c r="G34" s="51" t="n">
        <v>3743.54</v>
      </c>
      <c r="H34" s="51"/>
      <c r="I34" s="56" t="s">
        <v>42</v>
      </c>
      <c r="J34" s="51"/>
      <c r="K34" s="53"/>
      <c r="T34" s="61" t="s">
        <v>53</v>
      </c>
      <c r="U34" s="1" t="s">
        <v>36</v>
      </c>
      <c r="V34" s="1" t="s">
        <v>37</v>
      </c>
    </row>
    <row r="35" customFormat="false" ht="12" hidden="false" customHeight="true" outlineLevel="0" collapsed="false">
      <c r="A35" s="48" t="s">
        <v>54</v>
      </c>
      <c r="B35" s="54" t="s">
        <v>55</v>
      </c>
      <c r="C35" s="55" t="n">
        <f aca="false">C34+1</f>
        <v>9</v>
      </c>
      <c r="D35" s="56"/>
      <c r="E35" s="56"/>
      <c r="F35" s="56"/>
      <c r="G35" s="52" t="n">
        <f aca="false">G36</f>
        <v>3996.52</v>
      </c>
      <c r="H35" s="52" t="n">
        <f aca="false">H36</f>
        <v>13840.66</v>
      </c>
      <c r="I35" s="52" t="n">
        <f aca="false">I36</f>
        <v>0</v>
      </c>
      <c r="J35" s="52" t="n">
        <f aca="false">J36</f>
        <v>0</v>
      </c>
      <c r="K35" s="53"/>
      <c r="U35" s="1" t="s">
        <v>36</v>
      </c>
      <c r="V35" s="1" t="s">
        <v>37</v>
      </c>
    </row>
    <row r="36" customFormat="false" ht="12" hidden="false" customHeight="true" outlineLevel="0" collapsed="false">
      <c r="A36" s="57" t="s">
        <v>56</v>
      </c>
      <c r="B36" s="62" t="s">
        <v>55</v>
      </c>
      <c r="C36" s="55" t="n">
        <f aca="false">C35+1</f>
        <v>10</v>
      </c>
      <c r="D36" s="56"/>
      <c r="E36" s="56"/>
      <c r="F36" s="56"/>
      <c r="G36" s="52" t="n">
        <f aca="false">SUM(G37:G38,G41:G43,G47:G48,G50:G51,G53:G59)</f>
        <v>3996.52</v>
      </c>
      <c r="H36" s="52" t="n">
        <f aca="false">SUM(H37:H38,H41:H43,H47:H48,H50:H51,H53:H59)</f>
        <v>13840.66</v>
      </c>
      <c r="I36" s="52" t="n">
        <f aca="false">SUM(I47)</f>
        <v>0</v>
      </c>
      <c r="J36" s="52" t="n">
        <f aca="false">SUM(J37:J38,J41:J43,J48,J50:J51,J53:J59)</f>
        <v>0</v>
      </c>
      <c r="K36" s="53"/>
      <c r="U36" s="1" t="s">
        <v>36</v>
      </c>
      <c r="V36" s="1" t="s">
        <v>37</v>
      </c>
    </row>
    <row r="37" customFormat="false" ht="12" hidden="false" customHeight="true" outlineLevel="0" collapsed="false">
      <c r="A37" s="57" t="s">
        <v>57</v>
      </c>
      <c r="B37" s="63" t="s">
        <v>58</v>
      </c>
      <c r="C37" s="55" t="n">
        <f aca="false">C36+1</f>
        <v>11</v>
      </c>
      <c r="D37" s="56"/>
      <c r="E37" s="56"/>
      <c r="F37" s="56"/>
      <c r="G37" s="51"/>
      <c r="H37" s="51"/>
      <c r="I37" s="56" t="s">
        <v>42</v>
      </c>
      <c r="J37" s="51"/>
      <c r="K37" s="53"/>
      <c r="T37" s="1" t="s">
        <v>53</v>
      </c>
      <c r="U37" s="1" t="s">
        <v>36</v>
      </c>
      <c r="V37" s="1" t="s">
        <v>37</v>
      </c>
    </row>
    <row r="38" customFormat="false" ht="24" hidden="false" customHeight="true" outlineLevel="0" collapsed="false">
      <c r="A38" s="57" t="s">
        <v>59</v>
      </c>
      <c r="B38" s="64" t="s">
        <v>60</v>
      </c>
      <c r="C38" s="55" t="n">
        <f aca="false">C37+1</f>
        <v>12</v>
      </c>
      <c r="D38" s="56"/>
      <c r="E38" s="56"/>
      <c r="F38" s="56"/>
      <c r="G38" s="51"/>
      <c r="H38" s="51"/>
      <c r="I38" s="56" t="s">
        <v>42</v>
      </c>
      <c r="J38" s="51"/>
      <c r="K38" s="53"/>
      <c r="T38" s="1" t="s">
        <v>53</v>
      </c>
      <c r="U38" s="1" t="s">
        <v>36</v>
      </c>
      <c r="V38" s="1" t="s">
        <v>37</v>
      </c>
    </row>
    <row r="39" customFormat="false" ht="12" hidden="true" customHeight="true" outlineLevel="0" collapsed="false">
      <c r="A39" s="65" t="s">
        <v>61</v>
      </c>
      <c r="B39" s="66" t="s">
        <v>62</v>
      </c>
      <c r="C39" s="55"/>
      <c r="D39" s="56"/>
      <c r="E39" s="56"/>
      <c r="F39" s="56"/>
      <c r="G39" s="51"/>
      <c r="H39" s="51"/>
      <c r="I39" s="56" t="s">
        <v>42</v>
      </c>
      <c r="J39" s="51"/>
      <c r="K39" s="53"/>
      <c r="U39" s="1" t="s">
        <v>36</v>
      </c>
      <c r="V39" s="1" t="s">
        <v>37</v>
      </c>
    </row>
    <row r="40" customFormat="false" ht="12" hidden="true" customHeight="true" outlineLevel="0" collapsed="false">
      <c r="A40" s="65" t="s">
        <v>63</v>
      </c>
      <c r="B40" s="66" t="s">
        <v>64</v>
      </c>
      <c r="C40" s="55"/>
      <c r="D40" s="56"/>
      <c r="E40" s="56"/>
      <c r="F40" s="56"/>
      <c r="G40" s="51"/>
      <c r="H40" s="51"/>
      <c r="I40" s="56" t="s">
        <v>42</v>
      </c>
      <c r="J40" s="51"/>
      <c r="K40" s="53"/>
      <c r="U40" s="1" t="s">
        <v>36</v>
      </c>
      <c r="V40" s="1" t="s">
        <v>37</v>
      </c>
    </row>
    <row r="41" customFormat="false" ht="12" hidden="false" customHeight="true" outlineLevel="0" collapsed="false">
      <c r="A41" s="57" t="s">
        <v>65</v>
      </c>
      <c r="B41" s="60" t="s">
        <v>66</v>
      </c>
      <c r="C41" s="55" t="n">
        <f aca="false">C38+1</f>
        <v>13</v>
      </c>
      <c r="D41" s="56"/>
      <c r="E41" s="56"/>
      <c r="F41" s="56"/>
      <c r="G41" s="51" t="n">
        <v>276.9</v>
      </c>
      <c r="H41" s="51" t="n">
        <v>354.59</v>
      </c>
      <c r="I41" s="56" t="s">
        <v>42</v>
      </c>
      <c r="J41" s="51"/>
      <c r="K41" s="53"/>
      <c r="T41" s="1" t="s">
        <v>53</v>
      </c>
      <c r="U41" s="1" t="s">
        <v>36</v>
      </c>
      <c r="V41" s="1" t="s">
        <v>37</v>
      </c>
    </row>
    <row r="42" customFormat="false" ht="24" hidden="false" customHeight="true" outlineLevel="0" collapsed="false">
      <c r="A42" s="57" t="s">
        <v>67</v>
      </c>
      <c r="B42" s="60" t="s">
        <v>68</v>
      </c>
      <c r="C42" s="55" t="n">
        <f aca="false">C41+1</f>
        <v>14</v>
      </c>
      <c r="D42" s="56"/>
      <c r="E42" s="56"/>
      <c r="F42" s="56"/>
      <c r="G42" s="51" t="n">
        <v>21.45</v>
      </c>
      <c r="H42" s="51" t="n">
        <v>760.45</v>
      </c>
      <c r="I42" s="56" t="s">
        <v>42</v>
      </c>
      <c r="J42" s="51"/>
      <c r="K42" s="53"/>
      <c r="T42" s="1" t="s">
        <v>53</v>
      </c>
      <c r="U42" s="1" t="s">
        <v>36</v>
      </c>
      <c r="V42" s="1" t="s">
        <v>37</v>
      </c>
    </row>
    <row r="43" customFormat="false" ht="12" hidden="false" customHeight="true" outlineLevel="0" collapsed="false">
      <c r="A43" s="57" t="s">
        <v>69</v>
      </c>
      <c r="B43" s="60" t="s">
        <v>70</v>
      </c>
      <c r="C43" s="55" t="n">
        <f aca="false">C42+1</f>
        <v>15</v>
      </c>
      <c r="D43" s="56"/>
      <c r="E43" s="56"/>
      <c r="F43" s="56"/>
      <c r="G43" s="51"/>
      <c r="H43" s="51"/>
      <c r="I43" s="56" t="s">
        <v>42</v>
      </c>
      <c r="J43" s="51"/>
      <c r="K43" s="53"/>
      <c r="T43" s="1" t="s">
        <v>53</v>
      </c>
      <c r="U43" s="1" t="s">
        <v>36</v>
      </c>
      <c r="V43" s="1" t="s">
        <v>37</v>
      </c>
    </row>
    <row r="44" customFormat="false" ht="12" hidden="true" customHeight="false" outlineLevel="0" collapsed="false">
      <c r="A44" s="65" t="s">
        <v>71</v>
      </c>
      <c r="B44" s="66" t="s">
        <v>72</v>
      </c>
      <c r="C44" s="67" t="n">
        <f aca="false">C43+1</f>
        <v>16</v>
      </c>
      <c r="D44" s="68"/>
      <c r="E44" s="68"/>
      <c r="F44" s="68"/>
      <c r="G44" s="69"/>
      <c r="H44" s="69"/>
      <c r="I44" s="68" t="s">
        <v>42</v>
      </c>
      <c r="J44" s="69"/>
      <c r="K44" s="53"/>
      <c r="T44" s="1" t="s">
        <v>53</v>
      </c>
      <c r="U44" s="1" t="s">
        <v>36</v>
      </c>
      <c r="V44" s="1" t="s">
        <v>37</v>
      </c>
    </row>
    <row r="45" customFormat="false" ht="12" hidden="true" customHeight="true" outlineLevel="0" collapsed="false">
      <c r="A45" s="57" t="s">
        <v>73</v>
      </c>
      <c r="B45" s="60" t="s">
        <v>74</v>
      </c>
      <c r="C45" s="55" t="n">
        <f aca="false">C44+1</f>
        <v>17</v>
      </c>
      <c r="D45" s="56"/>
      <c r="E45" s="56"/>
      <c r="F45" s="56"/>
      <c r="G45" s="69"/>
      <c r="H45" s="51"/>
      <c r="I45" s="56" t="s">
        <v>42</v>
      </c>
      <c r="J45" s="51"/>
      <c r="K45" s="53"/>
      <c r="T45" s="1" t="s">
        <v>53</v>
      </c>
      <c r="U45" s="1" t="s">
        <v>36</v>
      </c>
      <c r="V45" s="1" t="s">
        <v>37</v>
      </c>
    </row>
    <row r="46" customFormat="false" ht="12" hidden="true" customHeight="true" outlineLevel="0" collapsed="false">
      <c r="A46" s="65" t="s">
        <v>75</v>
      </c>
      <c r="B46" s="66" t="s">
        <v>76</v>
      </c>
      <c r="C46" s="67" t="n">
        <f aca="false">C45+1</f>
        <v>18</v>
      </c>
      <c r="D46" s="68"/>
      <c r="E46" s="68"/>
      <c r="F46" s="68"/>
      <c r="G46" s="69"/>
      <c r="H46" s="69"/>
      <c r="I46" s="68" t="s">
        <v>42</v>
      </c>
      <c r="J46" s="69"/>
      <c r="K46" s="53"/>
      <c r="T46" s="1" t="s">
        <v>53</v>
      </c>
      <c r="U46" s="1" t="s">
        <v>36</v>
      </c>
      <c r="V46" s="1" t="s">
        <v>37</v>
      </c>
    </row>
    <row r="47" customFormat="false" ht="12" hidden="false" customHeight="false" outlineLevel="0" collapsed="false">
      <c r="A47" s="57" t="s">
        <v>77</v>
      </c>
      <c r="B47" s="60" t="s">
        <v>78</v>
      </c>
      <c r="C47" s="55" t="n">
        <f aca="false">C43+1</f>
        <v>16</v>
      </c>
      <c r="D47" s="56"/>
      <c r="E47" s="56"/>
      <c r="F47" s="56"/>
      <c r="G47" s="51"/>
      <c r="H47" s="51"/>
      <c r="I47" s="51"/>
      <c r="J47" s="56" t="s">
        <v>42</v>
      </c>
      <c r="K47" s="53"/>
      <c r="T47" s="1" t="s">
        <v>45</v>
      </c>
      <c r="U47" s="1" t="s">
        <v>36</v>
      </c>
      <c r="V47" s="1" t="s">
        <v>37</v>
      </c>
    </row>
    <row r="48" customFormat="false" ht="12" hidden="false" customHeight="true" outlineLevel="0" collapsed="false">
      <c r="A48" s="57" t="s">
        <v>79</v>
      </c>
      <c r="B48" s="63" t="s">
        <v>80</v>
      </c>
      <c r="C48" s="55" t="n">
        <f aca="false">C47+1</f>
        <v>17</v>
      </c>
      <c r="D48" s="56"/>
      <c r="E48" s="56"/>
      <c r="F48" s="56"/>
      <c r="G48" s="51"/>
      <c r="H48" s="51"/>
      <c r="I48" s="56" t="s">
        <v>42</v>
      </c>
      <c r="J48" s="51"/>
      <c r="K48" s="53"/>
      <c r="T48" s="1" t="s">
        <v>53</v>
      </c>
      <c r="U48" s="1" t="s">
        <v>36</v>
      </c>
      <c r="V48" s="1" t="s">
        <v>37</v>
      </c>
    </row>
    <row r="49" customFormat="false" ht="12" hidden="true" customHeight="true" outlineLevel="0" collapsed="false">
      <c r="A49" s="65" t="s">
        <v>81</v>
      </c>
      <c r="B49" s="70" t="s">
        <v>82</v>
      </c>
      <c r="C49" s="55"/>
      <c r="D49" s="56"/>
      <c r="E49" s="56"/>
      <c r="F49" s="56"/>
      <c r="G49" s="51"/>
      <c r="H49" s="51"/>
      <c r="I49" s="56" t="s">
        <v>42</v>
      </c>
      <c r="J49" s="51"/>
      <c r="K49" s="53"/>
      <c r="U49" s="1" t="s">
        <v>36</v>
      </c>
      <c r="V49" s="1" t="s">
        <v>37</v>
      </c>
    </row>
    <row r="50" customFormat="false" ht="24" hidden="false" customHeight="true" outlineLevel="0" collapsed="false">
      <c r="A50" s="57" t="s">
        <v>83</v>
      </c>
      <c r="B50" s="71" t="s">
        <v>84</v>
      </c>
      <c r="C50" s="55" t="n">
        <f aca="false">C48+1</f>
        <v>18</v>
      </c>
      <c r="D50" s="56"/>
      <c r="E50" s="56"/>
      <c r="F50" s="56"/>
      <c r="G50" s="51"/>
      <c r="H50" s="51"/>
      <c r="I50" s="56" t="s">
        <v>42</v>
      </c>
      <c r="J50" s="51"/>
      <c r="K50" s="53"/>
      <c r="T50" s="1" t="s">
        <v>53</v>
      </c>
      <c r="U50" s="1" t="s">
        <v>36</v>
      </c>
      <c r="V50" s="1" t="s">
        <v>37</v>
      </c>
    </row>
    <row r="51" customFormat="false" ht="12" hidden="false" customHeight="true" outlineLevel="0" collapsed="false">
      <c r="A51" s="57" t="s">
        <v>85</v>
      </c>
      <c r="B51" s="71" t="s">
        <v>86</v>
      </c>
      <c r="C51" s="55" t="n">
        <f aca="false">C50+1</f>
        <v>19</v>
      </c>
      <c r="D51" s="56"/>
      <c r="E51" s="56"/>
      <c r="F51" s="56"/>
      <c r="G51" s="51" t="n">
        <v>96.1</v>
      </c>
      <c r="H51" s="51"/>
      <c r="I51" s="56" t="s">
        <v>42</v>
      </c>
      <c r="J51" s="51"/>
      <c r="K51" s="53"/>
      <c r="T51" s="1" t="s">
        <v>53</v>
      </c>
      <c r="U51" s="1" t="s">
        <v>36</v>
      </c>
      <c r="V51" s="1" t="s">
        <v>37</v>
      </c>
    </row>
    <row r="52" customFormat="false" ht="12" hidden="true" customHeight="true" outlineLevel="0" collapsed="false">
      <c r="A52" s="72" t="n">
        <v>1</v>
      </c>
      <c r="B52" s="47" t="n">
        <v>2</v>
      </c>
      <c r="C52" s="73" t="n">
        <v>3</v>
      </c>
      <c r="D52" s="56"/>
      <c r="E52" s="56"/>
      <c r="F52" s="56"/>
      <c r="G52" s="74" t="n">
        <v>6</v>
      </c>
      <c r="H52" s="74" t="n">
        <v>7</v>
      </c>
      <c r="I52" s="56" t="n">
        <v>8</v>
      </c>
      <c r="J52" s="74" t="n">
        <v>9</v>
      </c>
      <c r="K52" s="53"/>
    </row>
    <row r="53" customFormat="false" ht="12" hidden="false" customHeight="true" outlineLevel="0" collapsed="false">
      <c r="A53" s="57" t="s">
        <v>87</v>
      </c>
      <c r="B53" s="60" t="s">
        <v>88</v>
      </c>
      <c r="C53" s="55" t="n">
        <f aca="false">C51+1</f>
        <v>20</v>
      </c>
      <c r="D53" s="56"/>
      <c r="E53" s="56"/>
      <c r="F53" s="56"/>
      <c r="G53" s="51" t="n">
        <v>81.68</v>
      </c>
      <c r="H53" s="51" t="n">
        <v>107.66</v>
      </c>
      <c r="I53" s="56" t="s">
        <v>42</v>
      </c>
      <c r="J53" s="51"/>
      <c r="K53" s="53"/>
      <c r="T53" s="1" t="s">
        <v>53</v>
      </c>
    </row>
    <row r="54" customFormat="false" ht="24" hidden="false" customHeight="false" outlineLevel="0" collapsed="false">
      <c r="A54" s="57" t="s">
        <v>89</v>
      </c>
      <c r="B54" s="60" t="s">
        <v>90</v>
      </c>
      <c r="C54" s="55" t="n">
        <f aca="false">C53+1</f>
        <v>21</v>
      </c>
      <c r="D54" s="56"/>
      <c r="E54" s="56"/>
      <c r="F54" s="56"/>
      <c r="G54" s="51"/>
      <c r="H54" s="51"/>
      <c r="I54" s="56" t="s">
        <v>42</v>
      </c>
      <c r="J54" s="51"/>
      <c r="K54" s="53"/>
      <c r="T54" s="1" t="s">
        <v>53</v>
      </c>
    </row>
    <row r="55" customFormat="false" ht="12" hidden="false" customHeight="true" outlineLevel="0" collapsed="false">
      <c r="A55" s="57" t="s">
        <v>91</v>
      </c>
      <c r="B55" s="60" t="s">
        <v>92</v>
      </c>
      <c r="C55" s="55" t="n">
        <f aca="false">C54+1</f>
        <v>22</v>
      </c>
      <c r="D55" s="56"/>
      <c r="E55" s="56"/>
      <c r="F55" s="56"/>
      <c r="G55" s="51" t="n">
        <v>3064.34</v>
      </c>
      <c r="H55" s="51" t="n">
        <v>11052.43</v>
      </c>
      <c r="I55" s="56" t="s">
        <v>42</v>
      </c>
      <c r="J55" s="51"/>
      <c r="K55" s="53"/>
      <c r="T55" s="1" t="s">
        <v>53</v>
      </c>
      <c r="U55" s="1" t="s">
        <v>36</v>
      </c>
      <c r="V55" s="1" t="s">
        <v>37</v>
      </c>
    </row>
    <row r="56" customFormat="false" ht="24" hidden="false" customHeight="true" outlineLevel="0" collapsed="false">
      <c r="A56" s="57" t="s">
        <v>93</v>
      </c>
      <c r="B56" s="60" t="s">
        <v>94</v>
      </c>
      <c r="C56" s="55" t="n">
        <f aca="false">C55+1</f>
        <v>23</v>
      </c>
      <c r="D56" s="56"/>
      <c r="E56" s="56"/>
      <c r="F56" s="56"/>
      <c r="G56" s="51" t="n">
        <v>383.46</v>
      </c>
      <c r="H56" s="51" t="n">
        <v>1017.55</v>
      </c>
      <c r="I56" s="56" t="s">
        <v>42</v>
      </c>
      <c r="J56" s="51"/>
      <c r="K56" s="53"/>
      <c r="T56" s="1" t="s">
        <v>53</v>
      </c>
    </row>
    <row r="57" customFormat="false" ht="12" hidden="false" customHeight="true" outlineLevel="0" collapsed="false">
      <c r="A57" s="57" t="s">
        <v>95</v>
      </c>
      <c r="B57" s="60" t="s">
        <v>96</v>
      </c>
      <c r="C57" s="55" t="n">
        <f aca="false">C56+1</f>
        <v>24</v>
      </c>
      <c r="D57" s="56"/>
      <c r="E57" s="56"/>
      <c r="F57" s="56"/>
      <c r="G57" s="51"/>
      <c r="H57" s="51"/>
      <c r="I57" s="56" t="s">
        <v>42</v>
      </c>
      <c r="J57" s="51"/>
      <c r="K57" s="53"/>
      <c r="T57" s="1" t="s">
        <v>53</v>
      </c>
    </row>
    <row r="58" customFormat="false" ht="12" hidden="false" customHeight="true" outlineLevel="0" collapsed="false">
      <c r="A58" s="57" t="s">
        <v>97</v>
      </c>
      <c r="B58" s="60" t="s">
        <v>98</v>
      </c>
      <c r="C58" s="55" t="n">
        <f aca="false">C57+1</f>
        <v>25</v>
      </c>
      <c r="D58" s="56"/>
      <c r="E58" s="56"/>
      <c r="F58" s="56"/>
      <c r="G58" s="51" t="n">
        <v>72.59</v>
      </c>
      <c r="H58" s="51"/>
      <c r="I58" s="56" t="s">
        <v>42</v>
      </c>
      <c r="J58" s="51"/>
      <c r="K58" s="53"/>
      <c r="T58" s="1" t="s">
        <v>53</v>
      </c>
    </row>
    <row r="59" customFormat="false" ht="12" hidden="false" customHeight="false" outlineLevel="0" collapsed="false">
      <c r="A59" s="57" t="s">
        <v>99</v>
      </c>
      <c r="B59" s="60" t="s">
        <v>100</v>
      </c>
      <c r="C59" s="55" t="n">
        <f aca="false">C58+1</f>
        <v>26</v>
      </c>
      <c r="D59" s="56"/>
      <c r="E59" s="56"/>
      <c r="F59" s="56"/>
      <c r="G59" s="51"/>
      <c r="H59" s="51" t="n">
        <v>547.98</v>
      </c>
      <c r="I59" s="56" t="s">
        <v>42</v>
      </c>
      <c r="J59" s="51"/>
      <c r="K59" s="53"/>
      <c r="T59" s="1" t="s">
        <v>53</v>
      </c>
    </row>
    <row r="60" customFormat="false" ht="12" hidden="false" customHeight="true" outlineLevel="0" collapsed="false">
      <c r="A60" s="48" t="s">
        <v>101</v>
      </c>
      <c r="B60" s="54" t="s">
        <v>102</v>
      </c>
      <c r="C60" s="55" t="n">
        <f aca="false">C59+1</f>
        <v>27</v>
      </c>
      <c r="D60" s="56"/>
      <c r="E60" s="56"/>
      <c r="F60" s="56"/>
      <c r="G60" s="52" t="n">
        <f aca="false">G61+G74</f>
        <v>0</v>
      </c>
      <c r="H60" s="52" t="n">
        <f aca="false">H61+H74</f>
        <v>0</v>
      </c>
      <c r="I60" s="56" t="s">
        <v>42</v>
      </c>
      <c r="J60" s="52" t="n">
        <f aca="false">J61+J74</f>
        <v>0</v>
      </c>
      <c r="K60" s="53"/>
      <c r="U60" s="1" t="s">
        <v>36</v>
      </c>
      <c r="V60" s="1" t="s">
        <v>37</v>
      </c>
    </row>
    <row r="61" customFormat="false" ht="12" hidden="false" customHeight="true" outlineLevel="0" collapsed="false">
      <c r="A61" s="57" t="s">
        <v>103</v>
      </c>
      <c r="B61" s="58" t="s">
        <v>102</v>
      </c>
      <c r="C61" s="55" t="n">
        <f aca="false">C60+1</f>
        <v>28</v>
      </c>
      <c r="D61" s="56"/>
      <c r="E61" s="56"/>
      <c r="F61" s="56"/>
      <c r="G61" s="52" t="n">
        <f aca="false">G62+G66+G70</f>
        <v>0</v>
      </c>
      <c r="H61" s="52" t="n">
        <f aca="false">H62+H66+H70</f>
        <v>0</v>
      </c>
      <c r="I61" s="56" t="s">
        <v>42</v>
      </c>
      <c r="J61" s="52" t="n">
        <f aca="false">J62+J66+J70</f>
        <v>0</v>
      </c>
      <c r="K61" s="53"/>
      <c r="U61" s="1" t="s">
        <v>36</v>
      </c>
      <c r="V61" s="1" t="s">
        <v>37</v>
      </c>
    </row>
    <row r="62" customFormat="false" ht="12" hidden="false" customHeight="true" outlineLevel="0" collapsed="false">
      <c r="A62" s="57" t="s">
        <v>104</v>
      </c>
      <c r="B62" s="58" t="s">
        <v>105</v>
      </c>
      <c r="C62" s="55" t="n">
        <f aca="false">C61+1</f>
        <v>29</v>
      </c>
      <c r="D62" s="56"/>
      <c r="E62" s="56"/>
      <c r="F62" s="56"/>
      <c r="G62" s="52" t="n">
        <f aca="false">SUM(G63:G65)</f>
        <v>0</v>
      </c>
      <c r="H62" s="52" t="n">
        <f aca="false">SUM(H63:H65)</f>
        <v>0</v>
      </c>
      <c r="I62" s="56" t="s">
        <v>42</v>
      </c>
      <c r="J62" s="52" t="n">
        <f aca="false">SUM(J63:J65)</f>
        <v>0</v>
      </c>
      <c r="K62" s="53"/>
      <c r="U62" s="1" t="s">
        <v>36</v>
      </c>
      <c r="V62" s="1" t="s">
        <v>37</v>
      </c>
    </row>
    <row r="63" customFormat="false" ht="12" hidden="false" customHeight="true" outlineLevel="0" collapsed="false">
      <c r="A63" s="57" t="s">
        <v>106</v>
      </c>
      <c r="B63" s="60" t="s">
        <v>107</v>
      </c>
      <c r="C63" s="55" t="n">
        <f aca="false">C62+1</f>
        <v>30</v>
      </c>
      <c r="D63" s="56"/>
      <c r="E63" s="56"/>
      <c r="F63" s="56"/>
      <c r="G63" s="51"/>
      <c r="H63" s="51"/>
      <c r="I63" s="56" t="s">
        <v>42</v>
      </c>
      <c r="J63" s="51"/>
      <c r="K63" s="53"/>
      <c r="T63" s="1" t="s">
        <v>53</v>
      </c>
    </row>
    <row r="64" customFormat="false" ht="12" hidden="false" customHeight="true" outlineLevel="0" collapsed="false">
      <c r="A64" s="57" t="s">
        <v>108</v>
      </c>
      <c r="B64" s="60" t="s">
        <v>109</v>
      </c>
      <c r="C64" s="55" t="n">
        <f aca="false">C63+1</f>
        <v>31</v>
      </c>
      <c r="D64" s="56"/>
      <c r="E64" s="56"/>
      <c r="F64" s="56"/>
      <c r="G64" s="51"/>
      <c r="H64" s="51"/>
      <c r="I64" s="56" t="s">
        <v>42</v>
      </c>
      <c r="J64" s="51"/>
      <c r="K64" s="53"/>
      <c r="T64" s="1" t="s">
        <v>53</v>
      </c>
      <c r="U64" s="1" t="s">
        <v>36</v>
      </c>
      <c r="V64" s="1" t="s">
        <v>37</v>
      </c>
    </row>
    <row r="65" customFormat="false" ht="12" hidden="false" customHeight="true" outlineLevel="0" collapsed="false">
      <c r="A65" s="57" t="s">
        <v>110</v>
      </c>
      <c r="B65" s="60" t="s">
        <v>111</v>
      </c>
      <c r="C65" s="55" t="n">
        <f aca="false">C64+1</f>
        <v>32</v>
      </c>
      <c r="D65" s="56"/>
      <c r="E65" s="56"/>
      <c r="F65" s="56"/>
      <c r="G65" s="51"/>
      <c r="H65" s="51"/>
      <c r="I65" s="56" t="s">
        <v>42</v>
      </c>
      <c r="J65" s="51"/>
      <c r="K65" s="53"/>
      <c r="T65" s="1" t="s">
        <v>53</v>
      </c>
      <c r="U65" s="1" t="s">
        <v>36</v>
      </c>
      <c r="V65" s="1" t="s">
        <v>37</v>
      </c>
    </row>
    <row r="66" customFormat="false" ht="24" hidden="false" customHeight="false" outlineLevel="0" collapsed="false">
      <c r="A66" s="57" t="s">
        <v>112</v>
      </c>
      <c r="B66" s="62" t="s">
        <v>113</v>
      </c>
      <c r="C66" s="55" t="n">
        <f aca="false">C65+1</f>
        <v>33</v>
      </c>
      <c r="D66" s="56"/>
      <c r="E66" s="56"/>
      <c r="F66" s="56"/>
      <c r="G66" s="52" t="n">
        <f aca="false">SUM(G67:G69)</f>
        <v>0</v>
      </c>
      <c r="H66" s="52" t="n">
        <f aca="false">SUM(H67:H69)</f>
        <v>0</v>
      </c>
      <c r="I66" s="56" t="s">
        <v>42</v>
      </c>
      <c r="J66" s="52" t="n">
        <f aca="false">SUM(J67:J69)</f>
        <v>0</v>
      </c>
      <c r="K66" s="53"/>
      <c r="U66" s="1" t="s">
        <v>36</v>
      </c>
      <c r="V66" s="1" t="s">
        <v>37</v>
      </c>
    </row>
    <row r="67" customFormat="false" ht="12" hidden="false" customHeight="true" outlineLevel="0" collapsed="false">
      <c r="A67" s="57" t="s">
        <v>114</v>
      </c>
      <c r="B67" s="60" t="s">
        <v>107</v>
      </c>
      <c r="C67" s="55" t="n">
        <f aca="false">C66+1</f>
        <v>34</v>
      </c>
      <c r="D67" s="56"/>
      <c r="E67" s="56"/>
      <c r="F67" s="56"/>
      <c r="G67" s="51"/>
      <c r="H67" s="51"/>
      <c r="I67" s="56" t="s">
        <v>42</v>
      </c>
      <c r="J67" s="51"/>
      <c r="K67" s="53"/>
      <c r="T67" s="1" t="s">
        <v>53</v>
      </c>
    </row>
    <row r="68" customFormat="false" ht="12" hidden="false" customHeight="true" outlineLevel="0" collapsed="false">
      <c r="A68" s="57" t="s">
        <v>115</v>
      </c>
      <c r="B68" s="60" t="s">
        <v>109</v>
      </c>
      <c r="C68" s="55" t="n">
        <f aca="false">C67+1</f>
        <v>35</v>
      </c>
      <c r="D68" s="56"/>
      <c r="E68" s="56"/>
      <c r="F68" s="56"/>
      <c r="G68" s="51"/>
      <c r="H68" s="51"/>
      <c r="I68" s="56" t="s">
        <v>42</v>
      </c>
      <c r="J68" s="51"/>
      <c r="K68" s="53"/>
      <c r="T68" s="1" t="s">
        <v>53</v>
      </c>
      <c r="U68" s="1" t="s">
        <v>36</v>
      </c>
      <c r="V68" s="1" t="s">
        <v>37</v>
      </c>
    </row>
    <row r="69" customFormat="false" ht="12" hidden="false" customHeight="true" outlineLevel="0" collapsed="false">
      <c r="A69" s="57" t="s">
        <v>116</v>
      </c>
      <c r="B69" s="60" t="s">
        <v>111</v>
      </c>
      <c r="C69" s="55" t="n">
        <f aca="false">C68+1</f>
        <v>36</v>
      </c>
      <c r="D69" s="56"/>
      <c r="E69" s="56"/>
      <c r="F69" s="56"/>
      <c r="G69" s="51"/>
      <c r="H69" s="51"/>
      <c r="I69" s="56" t="s">
        <v>42</v>
      </c>
      <c r="J69" s="51"/>
      <c r="K69" s="53"/>
      <c r="T69" s="1" t="s">
        <v>53</v>
      </c>
      <c r="U69" s="1" t="s">
        <v>36</v>
      </c>
      <c r="V69" s="1" t="s">
        <v>37</v>
      </c>
    </row>
    <row r="70" customFormat="false" ht="12" hidden="false" customHeight="true" outlineLevel="0" collapsed="false">
      <c r="A70" s="57" t="s">
        <v>117</v>
      </c>
      <c r="B70" s="58" t="s">
        <v>118</v>
      </c>
      <c r="C70" s="55" t="n">
        <f aca="false">C69+1</f>
        <v>37</v>
      </c>
      <c r="D70" s="56"/>
      <c r="E70" s="56"/>
      <c r="F70" s="56"/>
      <c r="G70" s="52" t="n">
        <f aca="false">SUM(G71:G73)</f>
        <v>0</v>
      </c>
      <c r="H70" s="52" t="n">
        <f aca="false">SUM(H71:H73)</f>
        <v>0</v>
      </c>
      <c r="I70" s="56" t="s">
        <v>42</v>
      </c>
      <c r="J70" s="52" t="n">
        <f aca="false">SUM(J71:J73)</f>
        <v>0</v>
      </c>
      <c r="K70" s="53"/>
      <c r="U70" s="1" t="s">
        <v>36</v>
      </c>
      <c r="V70" s="1" t="s">
        <v>37</v>
      </c>
    </row>
    <row r="71" customFormat="false" ht="12" hidden="false" customHeight="true" outlineLevel="0" collapsed="false">
      <c r="A71" s="57" t="s">
        <v>119</v>
      </c>
      <c r="B71" s="60" t="s">
        <v>120</v>
      </c>
      <c r="C71" s="55" t="n">
        <f aca="false">C70+1</f>
        <v>38</v>
      </c>
      <c r="D71" s="56"/>
      <c r="E71" s="56"/>
      <c r="F71" s="56"/>
      <c r="G71" s="51"/>
      <c r="H71" s="51"/>
      <c r="I71" s="56" t="s">
        <v>42</v>
      </c>
      <c r="J71" s="51"/>
      <c r="K71" s="53"/>
      <c r="T71" s="1" t="s">
        <v>53</v>
      </c>
    </row>
    <row r="72" customFormat="false" ht="12" hidden="false" customHeight="false" outlineLevel="0" collapsed="false">
      <c r="A72" s="57" t="s">
        <v>121</v>
      </c>
      <c r="B72" s="75" t="s">
        <v>122</v>
      </c>
      <c r="C72" s="55" t="n">
        <f aca="false">C71+1</f>
        <v>39</v>
      </c>
      <c r="D72" s="56"/>
      <c r="E72" s="56"/>
      <c r="F72" s="56"/>
      <c r="G72" s="51"/>
      <c r="H72" s="51"/>
      <c r="I72" s="56" t="s">
        <v>42</v>
      </c>
      <c r="J72" s="51"/>
      <c r="K72" s="53"/>
      <c r="T72" s="1" t="s">
        <v>53</v>
      </c>
      <c r="U72" s="1" t="s">
        <v>36</v>
      </c>
      <c r="V72" s="1" t="s">
        <v>37</v>
      </c>
    </row>
    <row r="73" customFormat="false" ht="12" hidden="false" customHeight="true" outlineLevel="0" collapsed="false">
      <c r="A73" s="57" t="s">
        <v>123</v>
      </c>
      <c r="B73" s="60" t="s">
        <v>124</v>
      </c>
      <c r="C73" s="55" t="n">
        <f aca="false">C72+1</f>
        <v>40</v>
      </c>
      <c r="D73" s="56"/>
      <c r="E73" s="56"/>
      <c r="F73" s="56"/>
      <c r="G73" s="51"/>
      <c r="H73" s="51"/>
      <c r="I73" s="56" t="s">
        <v>42</v>
      </c>
      <c r="J73" s="51"/>
      <c r="K73" s="53"/>
      <c r="T73" s="1" t="s">
        <v>53</v>
      </c>
    </row>
    <row r="74" customFormat="false" ht="12" hidden="false" customHeight="true" outlineLevel="0" collapsed="false">
      <c r="A74" s="57" t="s">
        <v>125</v>
      </c>
      <c r="B74" s="58" t="s">
        <v>126</v>
      </c>
      <c r="C74" s="55" t="n">
        <f aca="false">C73+1</f>
        <v>41</v>
      </c>
      <c r="D74" s="56"/>
      <c r="E74" s="56"/>
      <c r="F74" s="56"/>
      <c r="G74" s="52" t="n">
        <f aca="false">G75</f>
        <v>0</v>
      </c>
      <c r="H74" s="52" t="n">
        <f aca="false">H75</f>
        <v>0</v>
      </c>
      <c r="I74" s="56" t="s">
        <v>42</v>
      </c>
      <c r="J74" s="52" t="n">
        <f aca="false">J75</f>
        <v>0</v>
      </c>
      <c r="K74" s="53"/>
    </row>
    <row r="75" customFormat="false" ht="12" hidden="false" customHeight="true" outlineLevel="0" collapsed="false">
      <c r="A75" s="57" t="s">
        <v>127</v>
      </c>
      <c r="B75" s="60" t="s">
        <v>126</v>
      </c>
      <c r="C75" s="55" t="n">
        <f aca="false">C74+1</f>
        <v>42</v>
      </c>
      <c r="D75" s="56"/>
      <c r="E75" s="56"/>
      <c r="F75" s="56"/>
      <c r="G75" s="52" t="n">
        <f aca="false">G76</f>
        <v>0</v>
      </c>
      <c r="H75" s="52" t="n">
        <f aca="false">H76</f>
        <v>0</v>
      </c>
      <c r="I75" s="56" t="s">
        <v>42</v>
      </c>
      <c r="J75" s="52" t="n">
        <f aca="false">J76</f>
        <v>0</v>
      </c>
      <c r="K75" s="53"/>
    </row>
    <row r="76" customFormat="false" ht="12" hidden="false" customHeight="false" outlineLevel="0" collapsed="false">
      <c r="A76" s="57" t="s">
        <v>128</v>
      </c>
      <c r="B76" s="60" t="s">
        <v>126</v>
      </c>
      <c r="C76" s="55" t="n">
        <f aca="false">C75+1</f>
        <v>43</v>
      </c>
      <c r="D76" s="56"/>
      <c r="E76" s="56"/>
      <c r="F76" s="56"/>
      <c r="G76" s="51"/>
      <c r="H76" s="51"/>
      <c r="I76" s="56" t="s">
        <v>42</v>
      </c>
      <c r="J76" s="51"/>
      <c r="K76" s="53"/>
      <c r="T76" s="1" t="s">
        <v>53</v>
      </c>
      <c r="U76" s="1" t="s">
        <v>36</v>
      </c>
      <c r="V76" s="1" t="s">
        <v>37</v>
      </c>
    </row>
    <row r="77" customFormat="false" ht="12" hidden="false" customHeight="true" outlineLevel="0" collapsed="false">
      <c r="A77" s="48" t="s">
        <v>129</v>
      </c>
      <c r="B77" s="54" t="s">
        <v>130</v>
      </c>
      <c r="C77" s="55" t="n">
        <f aca="false">C76+1</f>
        <v>44</v>
      </c>
      <c r="D77" s="56"/>
      <c r="E77" s="56"/>
      <c r="F77" s="56"/>
      <c r="G77" s="52" t="n">
        <f aca="false">G78</f>
        <v>0</v>
      </c>
      <c r="H77" s="52" t="n">
        <f aca="false">H78</f>
        <v>0</v>
      </c>
      <c r="I77" s="56" t="s">
        <v>42</v>
      </c>
      <c r="J77" s="52" t="n">
        <f aca="false">J78</f>
        <v>0</v>
      </c>
      <c r="K77" s="53"/>
      <c r="U77" s="1" t="s">
        <v>36</v>
      </c>
      <c r="V77" s="1" t="s">
        <v>37</v>
      </c>
    </row>
    <row r="78" customFormat="false" ht="12" hidden="false" customHeight="true" outlineLevel="0" collapsed="false">
      <c r="A78" s="57" t="s">
        <v>131</v>
      </c>
      <c r="B78" s="58" t="s">
        <v>132</v>
      </c>
      <c r="C78" s="55" t="n">
        <f aca="false">C77+1</f>
        <v>45</v>
      </c>
      <c r="D78" s="56"/>
      <c r="E78" s="56"/>
      <c r="F78" s="56"/>
      <c r="G78" s="52" t="n">
        <f aca="false">SUM(G79:G81)</f>
        <v>0</v>
      </c>
      <c r="H78" s="52" t="n">
        <f aca="false">SUM(H79:H81)</f>
        <v>0</v>
      </c>
      <c r="I78" s="56" t="s">
        <v>42</v>
      </c>
      <c r="J78" s="52" t="n">
        <f aca="false">SUM(J79:J81)</f>
        <v>0</v>
      </c>
      <c r="K78" s="53"/>
      <c r="U78" s="1" t="s">
        <v>36</v>
      </c>
      <c r="V78" s="1" t="s">
        <v>37</v>
      </c>
    </row>
    <row r="79" customFormat="false" ht="12" hidden="false" customHeight="true" outlineLevel="0" collapsed="false">
      <c r="A79" s="57" t="s">
        <v>133</v>
      </c>
      <c r="B79" s="60" t="s">
        <v>134</v>
      </c>
      <c r="C79" s="55" t="n">
        <f aca="false">C78+1</f>
        <v>46</v>
      </c>
      <c r="D79" s="56"/>
      <c r="E79" s="56"/>
      <c r="F79" s="56"/>
      <c r="G79" s="51"/>
      <c r="H79" s="51"/>
      <c r="I79" s="56" t="s">
        <v>42</v>
      </c>
      <c r="J79" s="51"/>
      <c r="K79" s="53"/>
      <c r="T79" s="1" t="s">
        <v>53</v>
      </c>
    </row>
    <row r="80" customFormat="false" ht="12" hidden="false" customHeight="true" outlineLevel="0" collapsed="false">
      <c r="A80" s="57" t="s">
        <v>135</v>
      </c>
      <c r="B80" s="60" t="s">
        <v>136</v>
      </c>
      <c r="C80" s="55" t="n">
        <f aca="false">C79+1</f>
        <v>47</v>
      </c>
      <c r="D80" s="56"/>
      <c r="E80" s="56"/>
      <c r="F80" s="56"/>
      <c r="G80" s="51"/>
      <c r="H80" s="51"/>
      <c r="I80" s="56" t="s">
        <v>42</v>
      </c>
      <c r="J80" s="51"/>
      <c r="K80" s="53"/>
      <c r="T80" s="1" t="s">
        <v>53</v>
      </c>
    </row>
    <row r="81" customFormat="false" ht="12" hidden="false" customHeight="true" outlineLevel="0" collapsed="false">
      <c r="A81" s="57" t="s">
        <v>137</v>
      </c>
      <c r="B81" s="60" t="s">
        <v>138</v>
      </c>
      <c r="C81" s="55" t="n">
        <f aca="false">C80+1</f>
        <v>48</v>
      </c>
      <c r="D81" s="56"/>
      <c r="E81" s="56"/>
      <c r="F81" s="56"/>
      <c r="G81" s="51"/>
      <c r="H81" s="51"/>
      <c r="I81" s="56" t="s">
        <v>42</v>
      </c>
      <c r="J81" s="51"/>
      <c r="K81" s="53"/>
      <c r="T81" s="1" t="s">
        <v>53</v>
      </c>
      <c r="U81" s="1" t="s">
        <v>36</v>
      </c>
      <c r="V81" s="1" t="s">
        <v>37</v>
      </c>
    </row>
    <row r="82" customFormat="false" ht="12" hidden="false" customHeight="true" outlineLevel="0" collapsed="false">
      <c r="A82" s="48" t="s">
        <v>139</v>
      </c>
      <c r="B82" s="54" t="s">
        <v>140</v>
      </c>
      <c r="C82" s="55" t="n">
        <f aca="false">C81+1</f>
        <v>49</v>
      </c>
      <c r="D82" s="56"/>
      <c r="E82" s="56"/>
      <c r="F82" s="56"/>
      <c r="G82" s="52" t="n">
        <f aca="false">G83+G86+G89</f>
        <v>0</v>
      </c>
      <c r="H82" s="52" t="n">
        <f aca="false">H83+H86+H89</f>
        <v>0</v>
      </c>
      <c r="I82" s="56" t="s">
        <v>42</v>
      </c>
      <c r="J82" s="52" t="n">
        <f aca="false">J83+J86+J89</f>
        <v>0</v>
      </c>
      <c r="K82" s="53"/>
      <c r="U82" s="1" t="s">
        <v>36</v>
      </c>
      <c r="V82" s="1" t="s">
        <v>37</v>
      </c>
    </row>
    <row r="83" customFormat="false" ht="12" hidden="false" customHeight="true" outlineLevel="0" collapsed="false">
      <c r="A83" s="57" t="s">
        <v>141</v>
      </c>
      <c r="B83" s="58" t="s">
        <v>142</v>
      </c>
      <c r="C83" s="55" t="n">
        <f aca="false">C82+1</f>
        <v>50</v>
      </c>
      <c r="D83" s="56"/>
      <c r="E83" s="56"/>
      <c r="F83" s="56"/>
      <c r="G83" s="52" t="n">
        <f aca="false">SUM(G84:G85)</f>
        <v>0</v>
      </c>
      <c r="H83" s="52" t="n">
        <f aca="false">SUM(H84:H85)</f>
        <v>0</v>
      </c>
      <c r="I83" s="56" t="s">
        <v>42</v>
      </c>
      <c r="J83" s="52" t="n">
        <f aca="false">SUM(J84:J85)</f>
        <v>0</v>
      </c>
      <c r="K83" s="53"/>
    </row>
    <row r="84" customFormat="false" ht="24" hidden="false" customHeight="true" outlineLevel="0" collapsed="false">
      <c r="A84" s="57" t="s">
        <v>143</v>
      </c>
      <c r="B84" s="60" t="s">
        <v>144</v>
      </c>
      <c r="C84" s="55" t="n">
        <f aca="false">C83+1</f>
        <v>51</v>
      </c>
      <c r="D84" s="56"/>
      <c r="E84" s="56"/>
      <c r="F84" s="56"/>
      <c r="G84" s="51"/>
      <c r="H84" s="51"/>
      <c r="I84" s="56" t="s">
        <v>42</v>
      </c>
      <c r="J84" s="51"/>
      <c r="K84" s="53"/>
      <c r="T84" s="1" t="s">
        <v>53</v>
      </c>
      <c r="U84" s="1" t="s">
        <v>36</v>
      </c>
      <c r="V84" s="1" t="s">
        <v>37</v>
      </c>
    </row>
    <row r="85" customFormat="false" ht="12" hidden="false" customHeight="true" outlineLevel="0" collapsed="false">
      <c r="A85" s="57" t="s">
        <v>145</v>
      </c>
      <c r="B85" s="60" t="s">
        <v>146</v>
      </c>
      <c r="C85" s="55" t="n">
        <f aca="false">C84+1</f>
        <v>52</v>
      </c>
      <c r="D85" s="56"/>
      <c r="E85" s="56"/>
      <c r="F85" s="56"/>
      <c r="G85" s="51"/>
      <c r="H85" s="51"/>
      <c r="I85" s="56" t="s">
        <v>42</v>
      </c>
      <c r="J85" s="51"/>
      <c r="K85" s="53"/>
      <c r="T85" s="1" t="s">
        <v>53</v>
      </c>
      <c r="U85" s="1" t="s">
        <v>36</v>
      </c>
      <c r="V85" s="1" t="s">
        <v>37</v>
      </c>
    </row>
    <row r="86" customFormat="false" ht="12" hidden="false" customHeight="true" outlineLevel="0" collapsed="false">
      <c r="A86" s="57" t="s">
        <v>147</v>
      </c>
      <c r="B86" s="58" t="s">
        <v>148</v>
      </c>
      <c r="C86" s="55" t="n">
        <f aca="false">C85+1</f>
        <v>53</v>
      </c>
      <c r="D86" s="56"/>
      <c r="E86" s="56"/>
      <c r="F86" s="56"/>
      <c r="G86" s="52" t="n">
        <f aca="false">SUM(G87:G88)</f>
        <v>0</v>
      </c>
      <c r="H86" s="52" t="n">
        <f aca="false">SUM(H87:H88)</f>
        <v>0</v>
      </c>
      <c r="I86" s="56" t="s">
        <v>42</v>
      </c>
      <c r="J86" s="52" t="n">
        <f aca="false">SUM(J87:J88)</f>
        <v>0</v>
      </c>
      <c r="K86" s="53"/>
    </row>
    <row r="87" customFormat="false" ht="24" hidden="false" customHeight="true" outlineLevel="0" collapsed="false">
      <c r="A87" s="57" t="s">
        <v>149</v>
      </c>
      <c r="B87" s="60" t="s">
        <v>150</v>
      </c>
      <c r="C87" s="55" t="n">
        <f aca="false">C86+1</f>
        <v>54</v>
      </c>
      <c r="D87" s="56"/>
      <c r="E87" s="56"/>
      <c r="F87" s="56"/>
      <c r="G87" s="51"/>
      <c r="H87" s="51"/>
      <c r="I87" s="56" t="s">
        <v>42</v>
      </c>
      <c r="J87" s="51"/>
      <c r="K87" s="53"/>
      <c r="T87" s="1" t="s">
        <v>53</v>
      </c>
      <c r="U87" s="1" t="s">
        <v>36</v>
      </c>
      <c r="V87" s="1" t="s">
        <v>37</v>
      </c>
    </row>
    <row r="88" customFormat="false" ht="24" hidden="false" customHeight="true" outlineLevel="0" collapsed="false">
      <c r="A88" s="57" t="s">
        <v>151</v>
      </c>
      <c r="B88" s="60" t="s">
        <v>152</v>
      </c>
      <c r="C88" s="55" t="n">
        <f aca="false">C87+1</f>
        <v>55</v>
      </c>
      <c r="D88" s="56"/>
      <c r="E88" s="56"/>
      <c r="F88" s="56"/>
      <c r="G88" s="51"/>
      <c r="H88" s="51"/>
      <c r="I88" s="56" t="s">
        <v>42</v>
      </c>
      <c r="J88" s="51"/>
      <c r="K88" s="53"/>
      <c r="T88" s="1" t="s">
        <v>53</v>
      </c>
      <c r="U88" s="1" t="s">
        <v>36</v>
      </c>
      <c r="V88" s="1" t="s">
        <v>37</v>
      </c>
    </row>
    <row r="89" customFormat="false" ht="12" hidden="false" customHeight="false" outlineLevel="0" collapsed="false">
      <c r="A89" s="57" t="s">
        <v>153</v>
      </c>
      <c r="B89" s="58" t="s">
        <v>154</v>
      </c>
      <c r="C89" s="55" t="n">
        <f aca="false">C88+1</f>
        <v>56</v>
      </c>
      <c r="D89" s="56"/>
      <c r="E89" s="56"/>
      <c r="F89" s="56"/>
      <c r="G89" s="52" t="n">
        <f aca="false">SUM(G90:G93)</f>
        <v>0</v>
      </c>
      <c r="H89" s="52" t="n">
        <f aca="false">SUM(H90:H93)</f>
        <v>0</v>
      </c>
      <c r="I89" s="56" t="s">
        <v>42</v>
      </c>
      <c r="J89" s="52" t="n">
        <f aca="false">SUM(J90:J93)</f>
        <v>0</v>
      </c>
      <c r="K89" s="53"/>
    </row>
    <row r="90" customFormat="false" ht="24" hidden="false" customHeight="true" outlineLevel="0" collapsed="false">
      <c r="A90" s="57" t="s">
        <v>155</v>
      </c>
      <c r="B90" s="60" t="s">
        <v>156</v>
      </c>
      <c r="C90" s="55" t="n">
        <f aca="false">C89+1</f>
        <v>57</v>
      </c>
      <c r="D90" s="56"/>
      <c r="E90" s="56"/>
      <c r="F90" s="56"/>
      <c r="G90" s="51"/>
      <c r="H90" s="51"/>
      <c r="I90" s="56" t="s">
        <v>42</v>
      </c>
      <c r="J90" s="51"/>
      <c r="K90" s="53"/>
      <c r="T90" s="1" t="s">
        <v>53</v>
      </c>
    </row>
    <row r="91" customFormat="false" ht="24" hidden="false" customHeight="true" outlineLevel="0" collapsed="false">
      <c r="A91" s="57" t="s">
        <v>157</v>
      </c>
      <c r="B91" s="60" t="s">
        <v>158</v>
      </c>
      <c r="C91" s="55" t="n">
        <f aca="false">C90+1</f>
        <v>58</v>
      </c>
      <c r="D91" s="56"/>
      <c r="E91" s="56"/>
      <c r="F91" s="56"/>
      <c r="G91" s="51"/>
      <c r="H91" s="51"/>
      <c r="I91" s="56" t="s">
        <v>42</v>
      </c>
      <c r="J91" s="51"/>
      <c r="K91" s="53"/>
      <c r="T91" s="1" t="s">
        <v>53</v>
      </c>
    </row>
    <row r="92" customFormat="false" ht="24" hidden="false" customHeight="true" outlineLevel="0" collapsed="false">
      <c r="A92" s="57" t="s">
        <v>159</v>
      </c>
      <c r="B92" s="60" t="s">
        <v>160</v>
      </c>
      <c r="C92" s="55" t="n">
        <f aca="false">C91+1</f>
        <v>59</v>
      </c>
      <c r="D92" s="56"/>
      <c r="E92" s="56"/>
      <c r="F92" s="56"/>
      <c r="G92" s="51"/>
      <c r="H92" s="51"/>
      <c r="I92" s="56" t="s">
        <v>42</v>
      </c>
      <c r="J92" s="51"/>
      <c r="K92" s="53"/>
    </row>
    <row r="93" customFormat="false" ht="12" hidden="false" customHeight="false" outlineLevel="0" collapsed="false">
      <c r="A93" s="57" t="s">
        <v>161</v>
      </c>
      <c r="B93" s="60" t="s">
        <v>162</v>
      </c>
      <c r="C93" s="55" t="n">
        <f aca="false">C92+1</f>
        <v>60</v>
      </c>
      <c r="D93" s="56"/>
      <c r="E93" s="56"/>
      <c r="F93" s="56"/>
      <c r="G93" s="51"/>
      <c r="H93" s="51"/>
      <c r="I93" s="56" t="s">
        <v>42</v>
      </c>
      <c r="J93" s="51"/>
      <c r="K93" s="53"/>
    </row>
    <row r="94" customFormat="false" ht="12" hidden="false" customHeight="false" outlineLevel="0" collapsed="false">
      <c r="A94" s="48" t="s">
        <v>163</v>
      </c>
      <c r="B94" s="76" t="s">
        <v>164</v>
      </c>
      <c r="C94" s="55" t="n">
        <f aca="false">C93+1</f>
        <v>61</v>
      </c>
      <c r="D94" s="56"/>
      <c r="E94" s="56"/>
      <c r="F94" s="56"/>
      <c r="G94" s="52" t="n">
        <f aca="false">G95+G99+G101+G104+G106</f>
        <v>0</v>
      </c>
      <c r="H94" s="52" t="n">
        <f aca="false">H95+H99+H101+H104+H106</f>
        <v>0</v>
      </c>
      <c r="I94" s="56" t="s">
        <v>42</v>
      </c>
      <c r="J94" s="52" t="n">
        <f aca="false">J95+J99+J101+J104+J106</f>
        <v>0</v>
      </c>
      <c r="K94" s="53"/>
      <c r="U94" s="1" t="s">
        <v>36</v>
      </c>
      <c r="V94" s="1" t="s">
        <v>37</v>
      </c>
    </row>
    <row r="95" customFormat="false" ht="12" hidden="false" customHeight="false" outlineLevel="0" collapsed="false">
      <c r="A95" s="57" t="s">
        <v>165</v>
      </c>
      <c r="B95" s="77" t="s">
        <v>166</v>
      </c>
      <c r="C95" s="55" t="n">
        <f aca="false">C94+1</f>
        <v>62</v>
      </c>
      <c r="D95" s="56"/>
      <c r="E95" s="56"/>
      <c r="F95" s="56"/>
      <c r="G95" s="52" t="n">
        <f aca="false">SUM(G97:G98)</f>
        <v>0</v>
      </c>
      <c r="H95" s="52" t="n">
        <f aca="false">SUM(H97:H98)</f>
        <v>0</v>
      </c>
      <c r="I95" s="56" t="s">
        <v>42</v>
      </c>
      <c r="J95" s="52" t="n">
        <f aca="false">SUM(J97:J98)</f>
        <v>0</v>
      </c>
      <c r="K95" s="53"/>
    </row>
    <row r="96" customFormat="false" ht="12" hidden="true" customHeight="true" outlineLevel="0" collapsed="false">
      <c r="A96" s="65" t="s">
        <v>167</v>
      </c>
      <c r="B96" s="66" t="s">
        <v>166</v>
      </c>
      <c r="C96" s="67" t="n">
        <f aca="false">C95+1</f>
        <v>63</v>
      </c>
      <c r="D96" s="68"/>
      <c r="E96" s="68"/>
      <c r="F96" s="68"/>
      <c r="G96" s="78" t="n">
        <f aca="false">SUM(G97:G98)</f>
        <v>0</v>
      </c>
      <c r="H96" s="78" t="n">
        <f aca="false">SUM(H97:H98)</f>
        <v>0</v>
      </c>
      <c r="I96" s="68" t="s">
        <v>42</v>
      </c>
      <c r="J96" s="78" t="n">
        <f aca="false">SUM(J97:J98)</f>
        <v>0</v>
      </c>
      <c r="K96" s="53"/>
    </row>
    <row r="97" customFormat="false" ht="12" hidden="false" customHeight="false" outlineLevel="0" collapsed="false">
      <c r="A97" s="57" t="s">
        <v>168</v>
      </c>
      <c r="B97" s="60" t="s">
        <v>169</v>
      </c>
      <c r="C97" s="55" t="n">
        <f aca="false">C95+1</f>
        <v>63</v>
      </c>
      <c r="D97" s="56"/>
      <c r="E97" s="56"/>
      <c r="F97" s="56"/>
      <c r="G97" s="51"/>
      <c r="H97" s="51"/>
      <c r="I97" s="56" t="s">
        <v>42</v>
      </c>
      <c r="J97" s="51"/>
      <c r="K97" s="53"/>
      <c r="T97" s="1" t="s">
        <v>53</v>
      </c>
      <c r="U97" s="1" t="s">
        <v>36</v>
      </c>
      <c r="V97" s="1" t="s">
        <v>37</v>
      </c>
    </row>
    <row r="98" customFormat="false" ht="12" hidden="false" customHeight="true" outlineLevel="0" collapsed="false">
      <c r="A98" s="57" t="s">
        <v>170</v>
      </c>
      <c r="B98" s="60" t="s">
        <v>171</v>
      </c>
      <c r="C98" s="55" t="n">
        <f aca="false">C97+1</f>
        <v>64</v>
      </c>
      <c r="D98" s="56"/>
      <c r="E98" s="56"/>
      <c r="F98" s="56"/>
      <c r="G98" s="51"/>
      <c r="H98" s="51"/>
      <c r="I98" s="56" t="s">
        <v>42</v>
      </c>
      <c r="J98" s="51"/>
      <c r="K98" s="53"/>
      <c r="T98" s="1" t="s">
        <v>53</v>
      </c>
    </row>
    <row r="99" customFormat="false" ht="12" hidden="false" customHeight="true" outlineLevel="0" collapsed="false">
      <c r="A99" s="57" t="s">
        <v>172</v>
      </c>
      <c r="B99" s="77" t="s">
        <v>173</v>
      </c>
      <c r="C99" s="55" t="n">
        <f aca="false">C98+1</f>
        <v>65</v>
      </c>
      <c r="D99" s="56"/>
      <c r="E99" s="56"/>
      <c r="F99" s="56"/>
      <c r="G99" s="52" t="n">
        <f aca="false">G100</f>
        <v>0</v>
      </c>
      <c r="H99" s="52" t="n">
        <f aca="false">H100</f>
        <v>0</v>
      </c>
      <c r="I99" s="56" t="s">
        <v>42</v>
      </c>
      <c r="J99" s="52" t="n">
        <f aca="false">J100</f>
        <v>0</v>
      </c>
      <c r="K99" s="53"/>
      <c r="U99" s="1" t="s">
        <v>36</v>
      </c>
      <c r="V99" s="1" t="s">
        <v>37</v>
      </c>
    </row>
    <row r="100" customFormat="false" ht="12" hidden="false" customHeight="false" outlineLevel="0" collapsed="false">
      <c r="A100" s="57" t="s">
        <v>174</v>
      </c>
      <c r="B100" s="60" t="s">
        <v>173</v>
      </c>
      <c r="C100" s="55" t="n">
        <f aca="false">C99+1</f>
        <v>66</v>
      </c>
      <c r="D100" s="56"/>
      <c r="E100" s="56"/>
      <c r="F100" s="56"/>
      <c r="G100" s="51"/>
      <c r="H100" s="51"/>
      <c r="I100" s="56" t="s">
        <v>42</v>
      </c>
      <c r="J100" s="51"/>
      <c r="K100" s="53"/>
      <c r="T100" s="1" t="s">
        <v>53</v>
      </c>
    </row>
    <row r="101" customFormat="false" ht="12" hidden="false" customHeight="false" outlineLevel="0" collapsed="false">
      <c r="A101" s="57" t="s">
        <v>175</v>
      </c>
      <c r="B101" s="77" t="s">
        <v>176</v>
      </c>
      <c r="C101" s="55" t="n">
        <f aca="false">C100+1</f>
        <v>67</v>
      </c>
      <c r="D101" s="56"/>
      <c r="E101" s="56"/>
      <c r="F101" s="56"/>
      <c r="G101" s="52" t="n">
        <f aca="false">G103</f>
        <v>0</v>
      </c>
      <c r="H101" s="52" t="n">
        <f aca="false">H103</f>
        <v>0</v>
      </c>
      <c r="I101" s="56" t="s">
        <v>42</v>
      </c>
      <c r="J101" s="52" t="n">
        <f aca="false">J103</f>
        <v>0</v>
      </c>
      <c r="K101" s="53"/>
      <c r="U101" s="1" t="s">
        <v>36</v>
      </c>
      <c r="V101" s="1" t="s">
        <v>37</v>
      </c>
    </row>
    <row r="102" customFormat="false" ht="11.25" hidden="true" customHeight="false" outlineLevel="0" collapsed="false">
      <c r="A102" s="72" t="n">
        <v>1</v>
      </c>
      <c r="B102" s="47" t="n">
        <v>2</v>
      </c>
      <c r="C102" s="73" t="n">
        <v>3</v>
      </c>
      <c r="D102" s="56"/>
      <c r="E102" s="56"/>
      <c r="F102" s="56"/>
      <c r="G102" s="56" t="n">
        <v>6</v>
      </c>
      <c r="H102" s="56" t="n">
        <v>7</v>
      </c>
      <c r="I102" s="56" t="n">
        <v>8</v>
      </c>
      <c r="J102" s="56" t="n">
        <v>9</v>
      </c>
      <c r="K102" s="53"/>
    </row>
    <row r="103" customFormat="false" ht="12" hidden="false" customHeight="false" outlineLevel="0" collapsed="false">
      <c r="A103" s="57" t="s">
        <v>177</v>
      </c>
      <c r="B103" s="60" t="s">
        <v>176</v>
      </c>
      <c r="C103" s="55" t="n">
        <f aca="false">C101+1</f>
        <v>68</v>
      </c>
      <c r="D103" s="56"/>
      <c r="E103" s="56"/>
      <c r="F103" s="56"/>
      <c r="G103" s="51"/>
      <c r="H103" s="51"/>
      <c r="I103" s="56" t="s">
        <v>42</v>
      </c>
      <c r="J103" s="51"/>
      <c r="K103" s="53"/>
      <c r="T103" s="1" t="s">
        <v>53</v>
      </c>
    </row>
    <row r="104" customFormat="false" ht="24" hidden="false" customHeight="false" outlineLevel="0" collapsed="false">
      <c r="A104" s="57" t="s">
        <v>178</v>
      </c>
      <c r="B104" s="77" t="s">
        <v>179</v>
      </c>
      <c r="C104" s="55" t="n">
        <f aca="false">C103+1</f>
        <v>69</v>
      </c>
      <c r="D104" s="56"/>
      <c r="E104" s="56"/>
      <c r="F104" s="56"/>
      <c r="G104" s="52" t="n">
        <f aca="false">G105</f>
        <v>0</v>
      </c>
      <c r="H104" s="52" t="n">
        <f aca="false">H105</f>
        <v>0</v>
      </c>
      <c r="I104" s="56" t="s">
        <v>42</v>
      </c>
      <c r="J104" s="52" t="n">
        <f aca="false">J105</f>
        <v>0</v>
      </c>
      <c r="K104" s="53"/>
    </row>
    <row r="105" customFormat="false" ht="24" hidden="false" customHeight="false" outlineLevel="0" collapsed="false">
      <c r="A105" s="57" t="s">
        <v>180</v>
      </c>
      <c r="B105" s="60" t="s">
        <v>179</v>
      </c>
      <c r="C105" s="55" t="n">
        <f aca="false">C104+1</f>
        <v>70</v>
      </c>
      <c r="D105" s="56"/>
      <c r="E105" s="56"/>
      <c r="F105" s="56"/>
      <c r="G105" s="51"/>
      <c r="H105" s="51"/>
      <c r="I105" s="56" t="s">
        <v>42</v>
      </c>
      <c r="J105" s="51"/>
      <c r="K105" s="53"/>
      <c r="T105" s="1" t="s">
        <v>53</v>
      </c>
      <c r="U105" s="1" t="s">
        <v>36</v>
      </c>
      <c r="V105" s="1" t="s">
        <v>37</v>
      </c>
    </row>
    <row r="106" customFormat="false" ht="24" hidden="false" customHeight="false" outlineLevel="0" collapsed="false">
      <c r="A106" s="57" t="s">
        <v>181</v>
      </c>
      <c r="B106" s="77" t="s">
        <v>182</v>
      </c>
      <c r="C106" s="55" t="n">
        <f aca="false">C105+1</f>
        <v>71</v>
      </c>
      <c r="D106" s="56"/>
      <c r="E106" s="56"/>
      <c r="F106" s="56"/>
      <c r="G106" s="52" t="n">
        <f aca="false">G107</f>
        <v>0</v>
      </c>
      <c r="H106" s="52" t="n">
        <f aca="false">H107</f>
        <v>0</v>
      </c>
      <c r="I106" s="56" t="s">
        <v>42</v>
      </c>
      <c r="J106" s="52" t="n">
        <f aca="false">J107</f>
        <v>0</v>
      </c>
      <c r="K106" s="53"/>
    </row>
    <row r="107" customFormat="false" ht="24" hidden="false" customHeight="false" outlineLevel="0" collapsed="false">
      <c r="A107" s="57" t="s">
        <v>183</v>
      </c>
      <c r="B107" s="60" t="s">
        <v>182</v>
      </c>
      <c r="C107" s="55" t="n">
        <f aca="false">C106+1</f>
        <v>72</v>
      </c>
      <c r="D107" s="56"/>
      <c r="E107" s="56"/>
      <c r="F107" s="56"/>
      <c r="G107" s="51"/>
      <c r="H107" s="51"/>
      <c r="I107" s="56" t="s">
        <v>42</v>
      </c>
      <c r="J107" s="51"/>
      <c r="K107" s="53"/>
      <c r="T107" s="1" t="s">
        <v>53</v>
      </c>
      <c r="U107" s="1" t="s">
        <v>36</v>
      </c>
      <c r="V107" s="1" t="s">
        <v>37</v>
      </c>
    </row>
    <row r="108" customFormat="false" ht="12" hidden="false" customHeight="true" outlineLevel="0" collapsed="false">
      <c r="A108" s="48" t="s">
        <v>184</v>
      </c>
      <c r="B108" s="54" t="s">
        <v>185</v>
      </c>
      <c r="C108" s="55" t="n">
        <f aca="false">C107+1</f>
        <v>73</v>
      </c>
      <c r="D108" s="56"/>
      <c r="E108" s="56"/>
      <c r="F108" s="56"/>
      <c r="G108" s="52" t="n">
        <f aca="false">G109+G112+G116</f>
        <v>0</v>
      </c>
      <c r="H108" s="52" t="n">
        <f aca="false">H109+H112+H116</f>
        <v>0</v>
      </c>
      <c r="I108" s="56" t="s">
        <v>42</v>
      </c>
      <c r="J108" s="52" t="n">
        <f aca="false">J109+J112+J116</f>
        <v>0</v>
      </c>
      <c r="K108" s="53"/>
      <c r="U108" s="1" t="s">
        <v>36</v>
      </c>
      <c r="V108" s="1" t="s">
        <v>37</v>
      </c>
    </row>
    <row r="109" customFormat="false" ht="12" hidden="false" customHeight="true" outlineLevel="0" collapsed="false">
      <c r="A109" s="57" t="s">
        <v>186</v>
      </c>
      <c r="B109" s="79" t="s">
        <v>187</v>
      </c>
      <c r="C109" s="55" t="n">
        <f aca="false">C108+1</f>
        <v>74</v>
      </c>
      <c r="D109" s="56"/>
      <c r="E109" s="56"/>
      <c r="F109" s="56"/>
      <c r="G109" s="52" t="n">
        <f aca="false">SUM(G110:G111)</f>
        <v>0</v>
      </c>
      <c r="H109" s="52" t="n">
        <f aca="false">SUM(H110:H111)</f>
        <v>0</v>
      </c>
      <c r="I109" s="56" t="s">
        <v>42</v>
      </c>
      <c r="J109" s="52" t="n">
        <f aca="false">SUM(J110:J111)</f>
        <v>0</v>
      </c>
      <c r="K109" s="53"/>
    </row>
    <row r="110" customFormat="false" ht="12" hidden="false" customHeight="true" outlineLevel="0" collapsed="false">
      <c r="A110" s="57" t="s">
        <v>188</v>
      </c>
      <c r="B110" s="63" t="s">
        <v>189</v>
      </c>
      <c r="C110" s="55" t="n">
        <f aca="false">C109+1</f>
        <v>75</v>
      </c>
      <c r="D110" s="56"/>
      <c r="E110" s="56"/>
      <c r="F110" s="56"/>
      <c r="G110" s="51"/>
      <c r="H110" s="51"/>
      <c r="I110" s="56" t="s">
        <v>42</v>
      </c>
      <c r="J110" s="51"/>
      <c r="K110" s="53"/>
      <c r="T110" s="1" t="s">
        <v>53</v>
      </c>
      <c r="U110" s="1" t="s">
        <v>36</v>
      </c>
      <c r="V110" s="1" t="s">
        <v>37</v>
      </c>
    </row>
    <row r="111" customFormat="false" ht="12" hidden="false" customHeight="true" outlineLevel="0" collapsed="false">
      <c r="A111" s="57" t="s">
        <v>190</v>
      </c>
      <c r="B111" s="63" t="s">
        <v>191</v>
      </c>
      <c r="C111" s="55" t="n">
        <f aca="false">C110+1</f>
        <v>76</v>
      </c>
      <c r="D111" s="56"/>
      <c r="E111" s="56"/>
      <c r="F111" s="56"/>
      <c r="G111" s="51"/>
      <c r="H111" s="51"/>
      <c r="I111" s="56" t="s">
        <v>42</v>
      </c>
      <c r="J111" s="51"/>
      <c r="K111" s="53"/>
      <c r="T111" s="1" t="s">
        <v>53</v>
      </c>
      <c r="U111" s="1" t="s">
        <v>36</v>
      </c>
      <c r="V111" s="1" t="s">
        <v>37</v>
      </c>
    </row>
    <row r="112" customFormat="false" ht="24" hidden="false" customHeight="true" outlineLevel="0" collapsed="false">
      <c r="A112" s="57" t="s">
        <v>192</v>
      </c>
      <c r="B112" s="79" t="s">
        <v>193</v>
      </c>
      <c r="C112" s="55" t="n">
        <f aca="false">C111+1</f>
        <v>77</v>
      </c>
      <c r="D112" s="56"/>
      <c r="E112" s="56"/>
      <c r="F112" s="56"/>
      <c r="G112" s="52" t="n">
        <f aca="false">SUM(G113:G115)</f>
        <v>0</v>
      </c>
      <c r="H112" s="52" t="n">
        <f aca="false">SUM(H113:H115)</f>
        <v>0</v>
      </c>
      <c r="I112" s="56" t="s">
        <v>42</v>
      </c>
      <c r="J112" s="52" t="n">
        <f aca="false">SUM(J113:J115)</f>
        <v>0</v>
      </c>
      <c r="K112" s="53"/>
    </row>
    <row r="113" customFormat="false" ht="12" hidden="false" customHeight="true" outlineLevel="0" collapsed="false">
      <c r="A113" s="57" t="s">
        <v>194</v>
      </c>
      <c r="B113" s="63" t="s">
        <v>195</v>
      </c>
      <c r="C113" s="55" t="n">
        <f aca="false">C112+1</f>
        <v>78</v>
      </c>
      <c r="D113" s="56"/>
      <c r="E113" s="56"/>
      <c r="F113" s="56"/>
      <c r="G113" s="51"/>
      <c r="H113" s="51"/>
      <c r="I113" s="56" t="s">
        <v>42</v>
      </c>
      <c r="J113" s="51"/>
      <c r="K113" s="53"/>
      <c r="T113" s="1" t="s">
        <v>53</v>
      </c>
      <c r="U113" s="1" t="s">
        <v>36</v>
      </c>
      <c r="V113" s="1" t="s">
        <v>37</v>
      </c>
    </row>
    <row r="114" customFormat="false" ht="12" hidden="false" customHeight="true" outlineLevel="0" collapsed="false">
      <c r="A114" s="57" t="s">
        <v>196</v>
      </c>
      <c r="B114" s="63" t="s">
        <v>197</v>
      </c>
      <c r="C114" s="55" t="n">
        <f aca="false">C113+1</f>
        <v>79</v>
      </c>
      <c r="D114" s="56"/>
      <c r="E114" s="56"/>
      <c r="F114" s="56"/>
      <c r="G114" s="51"/>
      <c r="H114" s="51"/>
      <c r="I114" s="56" t="s">
        <v>42</v>
      </c>
      <c r="J114" s="51"/>
      <c r="K114" s="53"/>
      <c r="T114" s="1" t="s">
        <v>53</v>
      </c>
      <c r="U114" s="1" t="s">
        <v>36</v>
      </c>
      <c r="V114" s="1" t="s">
        <v>37</v>
      </c>
    </row>
    <row r="115" customFormat="false" ht="12" hidden="false" customHeight="true" outlineLevel="0" collapsed="false">
      <c r="A115" s="57" t="s">
        <v>198</v>
      </c>
      <c r="B115" s="63" t="s">
        <v>199</v>
      </c>
      <c r="C115" s="55" t="n">
        <f aca="false">C114+1</f>
        <v>80</v>
      </c>
      <c r="D115" s="56"/>
      <c r="E115" s="56"/>
      <c r="F115" s="56"/>
      <c r="G115" s="51"/>
      <c r="H115" s="51"/>
      <c r="I115" s="56" t="s">
        <v>42</v>
      </c>
      <c r="J115" s="51"/>
      <c r="K115" s="53"/>
    </row>
    <row r="116" customFormat="false" ht="12" hidden="false" customHeight="true" outlineLevel="0" collapsed="false">
      <c r="A116" s="57" t="s">
        <v>200</v>
      </c>
      <c r="B116" s="79" t="s">
        <v>201</v>
      </c>
      <c r="C116" s="55" t="n">
        <f aca="false">C115+1</f>
        <v>81</v>
      </c>
      <c r="D116" s="56"/>
      <c r="E116" s="56"/>
      <c r="F116" s="56"/>
      <c r="G116" s="52" t="n">
        <f aca="false">SUM(G117:G118)</f>
        <v>0</v>
      </c>
      <c r="H116" s="52" t="n">
        <f aca="false">SUM(H117:H118)</f>
        <v>0</v>
      </c>
      <c r="I116" s="56" t="s">
        <v>42</v>
      </c>
      <c r="J116" s="52" t="n">
        <f aca="false">SUM(J117:J118)</f>
        <v>0</v>
      </c>
      <c r="K116" s="53"/>
    </row>
    <row r="117" customFormat="false" ht="12" hidden="false" customHeight="true" outlineLevel="0" collapsed="false">
      <c r="A117" s="57" t="s">
        <v>202</v>
      </c>
      <c r="B117" s="63" t="s">
        <v>203</v>
      </c>
      <c r="C117" s="55" t="n">
        <f aca="false">C116+1</f>
        <v>82</v>
      </c>
      <c r="D117" s="56"/>
      <c r="E117" s="56"/>
      <c r="F117" s="56"/>
      <c r="G117" s="51"/>
      <c r="H117" s="51"/>
      <c r="I117" s="56" t="s">
        <v>42</v>
      </c>
      <c r="J117" s="51"/>
      <c r="K117" s="53"/>
      <c r="T117" s="1" t="s">
        <v>53</v>
      </c>
    </row>
    <row r="118" customFormat="false" ht="12" hidden="false" customHeight="true" outlineLevel="0" collapsed="false">
      <c r="A118" s="57" t="s">
        <v>204</v>
      </c>
      <c r="B118" s="63" t="s">
        <v>205</v>
      </c>
      <c r="C118" s="55" t="n">
        <f aca="false">C117+1</f>
        <v>83</v>
      </c>
      <c r="D118" s="56"/>
      <c r="E118" s="56"/>
      <c r="F118" s="56"/>
      <c r="G118" s="51"/>
      <c r="H118" s="51"/>
      <c r="I118" s="56" t="s">
        <v>42</v>
      </c>
      <c r="J118" s="51"/>
      <c r="K118" s="53"/>
      <c r="T118" s="1" t="s">
        <v>53</v>
      </c>
    </row>
    <row r="119" customFormat="false" ht="12" hidden="false" customHeight="true" outlineLevel="0" collapsed="false">
      <c r="A119" s="48" t="s">
        <v>206</v>
      </c>
      <c r="B119" s="54" t="s">
        <v>207</v>
      </c>
      <c r="C119" s="55" t="n">
        <f aca="false">C118+1</f>
        <v>84</v>
      </c>
      <c r="D119" s="56"/>
      <c r="E119" s="56"/>
      <c r="F119" s="56"/>
      <c r="G119" s="52" t="n">
        <f aca="false">SUM(G120,G124)</f>
        <v>0</v>
      </c>
      <c r="H119" s="52" t="n">
        <f aca="false">SUM(H120,H124)</f>
        <v>0</v>
      </c>
      <c r="I119" s="56" t="s">
        <v>42</v>
      </c>
      <c r="J119" s="52" t="n">
        <f aca="false">SUM(J120,J124)</f>
        <v>0</v>
      </c>
      <c r="K119" s="53"/>
      <c r="U119" s="1" t="s">
        <v>36</v>
      </c>
      <c r="V119" s="1" t="s">
        <v>37</v>
      </c>
    </row>
    <row r="120" customFormat="false" ht="12" hidden="false" customHeight="true" outlineLevel="0" collapsed="false">
      <c r="A120" s="57" t="s">
        <v>208</v>
      </c>
      <c r="B120" s="79" t="s">
        <v>209</v>
      </c>
      <c r="C120" s="55" t="n">
        <f aca="false">C119+1</f>
        <v>85</v>
      </c>
      <c r="D120" s="56"/>
      <c r="E120" s="56"/>
      <c r="F120" s="56"/>
      <c r="G120" s="52" t="n">
        <f aca="false">SUM(G121:G123)</f>
        <v>0</v>
      </c>
      <c r="H120" s="52" t="n">
        <f aca="false">SUM(H121:H123)</f>
        <v>0</v>
      </c>
      <c r="I120" s="56" t="s">
        <v>42</v>
      </c>
      <c r="J120" s="52" t="n">
        <f aca="false">SUM(J121:J123)</f>
        <v>0</v>
      </c>
      <c r="K120" s="53"/>
      <c r="U120" s="1" t="s">
        <v>36</v>
      </c>
      <c r="V120" s="1" t="s">
        <v>37</v>
      </c>
    </row>
    <row r="121" customFormat="false" ht="12" hidden="false" customHeight="true" outlineLevel="0" collapsed="false">
      <c r="A121" s="57" t="s">
        <v>210</v>
      </c>
      <c r="B121" s="60" t="s">
        <v>211</v>
      </c>
      <c r="C121" s="55" t="n">
        <f aca="false">C120+1</f>
        <v>86</v>
      </c>
      <c r="D121" s="56"/>
      <c r="E121" s="80"/>
      <c r="F121" s="81"/>
      <c r="G121" s="51"/>
      <c r="H121" s="51"/>
      <c r="I121" s="56" t="s">
        <v>42</v>
      </c>
      <c r="J121" s="51"/>
      <c r="K121" s="53"/>
    </row>
    <row r="122" customFormat="false" ht="12" hidden="false" customHeight="true" outlineLevel="0" collapsed="false">
      <c r="A122" s="57" t="s">
        <v>212</v>
      </c>
      <c r="B122" s="60" t="s">
        <v>213</v>
      </c>
      <c r="C122" s="55" t="n">
        <f aca="false">C121+1</f>
        <v>87</v>
      </c>
      <c r="D122" s="56"/>
      <c r="E122" s="56"/>
      <c r="F122" s="56"/>
      <c r="G122" s="51"/>
      <c r="H122" s="51"/>
      <c r="I122" s="56" t="s">
        <v>42</v>
      </c>
      <c r="J122" s="51"/>
      <c r="K122" s="53"/>
      <c r="T122" s="1" t="s">
        <v>53</v>
      </c>
      <c r="U122" s="1" t="s">
        <v>36</v>
      </c>
      <c r="V122" s="1" t="s">
        <v>37</v>
      </c>
    </row>
    <row r="123" customFormat="false" ht="12" hidden="false" customHeight="false" outlineLevel="0" collapsed="false">
      <c r="A123" s="57" t="s">
        <v>214</v>
      </c>
      <c r="B123" s="60" t="s">
        <v>215</v>
      </c>
      <c r="C123" s="55" t="n">
        <f aca="false">C122+1</f>
        <v>88</v>
      </c>
      <c r="D123" s="56"/>
      <c r="E123" s="56"/>
      <c r="F123" s="56"/>
      <c r="G123" s="51"/>
      <c r="H123" s="51"/>
      <c r="I123" s="56" t="s">
        <v>42</v>
      </c>
      <c r="J123" s="51"/>
      <c r="K123" s="53"/>
      <c r="T123" s="1" t="s">
        <v>53</v>
      </c>
    </row>
    <row r="124" customFormat="false" ht="12" hidden="false" customHeight="false" outlineLevel="0" collapsed="false">
      <c r="A124" s="57" t="s">
        <v>216</v>
      </c>
      <c r="B124" s="79" t="s">
        <v>217</v>
      </c>
      <c r="C124" s="55" t="n">
        <f aca="false">C123+1</f>
        <v>89</v>
      </c>
      <c r="D124" s="56"/>
      <c r="E124" s="56"/>
      <c r="F124" s="56"/>
      <c r="G124" s="52" t="n">
        <f aca="false">G125</f>
        <v>0</v>
      </c>
      <c r="H124" s="52" t="n">
        <f aca="false">H125</f>
        <v>0</v>
      </c>
      <c r="I124" s="56" t="s">
        <v>42</v>
      </c>
      <c r="J124" s="52" t="n">
        <f aca="false">J125</f>
        <v>0</v>
      </c>
      <c r="K124" s="53"/>
    </row>
    <row r="125" customFormat="false" ht="12" hidden="false" customHeight="true" outlineLevel="0" collapsed="false">
      <c r="A125" s="57" t="s">
        <v>218</v>
      </c>
      <c r="B125" s="60" t="s">
        <v>217</v>
      </c>
      <c r="C125" s="55" t="n">
        <f aca="false">C124+1</f>
        <v>90</v>
      </c>
      <c r="D125" s="56"/>
      <c r="E125" s="56"/>
      <c r="F125" s="56"/>
      <c r="G125" s="51"/>
      <c r="H125" s="51"/>
      <c r="I125" s="56" t="s">
        <v>42</v>
      </c>
      <c r="J125" s="51"/>
      <c r="K125" s="53"/>
      <c r="T125" s="1" t="s">
        <v>53</v>
      </c>
      <c r="U125" s="1" t="s">
        <v>36</v>
      </c>
      <c r="V125" s="1" t="s">
        <v>37</v>
      </c>
    </row>
    <row r="126" customFormat="false" ht="36" hidden="false" customHeight="false" outlineLevel="0" collapsed="false">
      <c r="A126" s="48" t="s">
        <v>219</v>
      </c>
      <c r="B126" s="54" t="s">
        <v>220</v>
      </c>
      <c r="C126" s="55" t="n">
        <f aca="false">C125+1</f>
        <v>91</v>
      </c>
      <c r="D126" s="56"/>
      <c r="E126" s="56"/>
      <c r="F126" s="56"/>
      <c r="G126" s="52" t="n">
        <f aca="false">G127+G129</f>
        <v>0</v>
      </c>
      <c r="H126" s="52" t="n">
        <f aca="false">H127+H129</f>
        <v>0</v>
      </c>
      <c r="I126" s="56" t="s">
        <v>42</v>
      </c>
      <c r="J126" s="52" t="n">
        <f aca="false">J127+J129</f>
        <v>0</v>
      </c>
      <c r="K126" s="53"/>
    </row>
    <row r="127" customFormat="false" ht="36" hidden="false" customHeight="false" outlineLevel="0" collapsed="false">
      <c r="A127" s="57" t="s">
        <v>221</v>
      </c>
      <c r="B127" s="79" t="s">
        <v>222</v>
      </c>
      <c r="C127" s="55" t="n">
        <f aca="false">C126+1</f>
        <v>92</v>
      </c>
      <c r="D127" s="56"/>
      <c r="E127" s="56"/>
      <c r="F127" s="56"/>
      <c r="G127" s="52" t="n">
        <f aca="false">G128</f>
        <v>0</v>
      </c>
      <c r="H127" s="52" t="n">
        <f aca="false">H128</f>
        <v>0</v>
      </c>
      <c r="I127" s="56" t="s">
        <v>42</v>
      </c>
      <c r="J127" s="52" t="n">
        <f aca="false">J128</f>
        <v>0</v>
      </c>
      <c r="K127" s="53"/>
    </row>
    <row r="128" customFormat="false" ht="36" hidden="false" customHeight="true" outlineLevel="0" collapsed="false">
      <c r="A128" s="57" t="s">
        <v>223</v>
      </c>
      <c r="B128" s="63" t="s">
        <v>222</v>
      </c>
      <c r="C128" s="55" t="n">
        <f aca="false">C127+1</f>
        <v>93</v>
      </c>
      <c r="D128" s="56"/>
      <c r="E128" s="56"/>
      <c r="F128" s="56"/>
      <c r="G128" s="51"/>
      <c r="H128" s="51"/>
      <c r="I128" s="56" t="s">
        <v>42</v>
      </c>
      <c r="J128" s="51"/>
      <c r="K128" s="53"/>
      <c r="T128" s="1" t="s">
        <v>53</v>
      </c>
    </row>
    <row r="129" customFormat="false" ht="36" hidden="false" customHeight="false" outlineLevel="0" collapsed="false">
      <c r="A129" s="57" t="s">
        <v>224</v>
      </c>
      <c r="B129" s="79" t="s">
        <v>220</v>
      </c>
      <c r="C129" s="55" t="n">
        <f aca="false">C128+1</f>
        <v>94</v>
      </c>
      <c r="D129" s="56"/>
      <c r="E129" s="56"/>
      <c r="F129" s="56"/>
      <c r="G129" s="52" t="n">
        <f aca="false">SUM(G130+G135)</f>
        <v>0</v>
      </c>
      <c r="H129" s="52" t="n">
        <f aca="false">SUM(H130+H135)</f>
        <v>0</v>
      </c>
      <c r="I129" s="56" t="s">
        <v>42</v>
      </c>
      <c r="J129" s="52" t="n">
        <f aca="false">SUM(J130+J135)</f>
        <v>0</v>
      </c>
      <c r="K129" s="53"/>
      <c r="U129" s="1" t="s">
        <v>36</v>
      </c>
      <c r="V129" s="1" t="s">
        <v>37</v>
      </c>
    </row>
    <row r="130" customFormat="false" ht="36" hidden="false" customHeight="false" outlineLevel="0" collapsed="false">
      <c r="A130" s="57" t="s">
        <v>225</v>
      </c>
      <c r="B130" s="79" t="s">
        <v>226</v>
      </c>
      <c r="C130" s="55" t="n">
        <f aca="false">C129+1</f>
        <v>95</v>
      </c>
      <c r="D130" s="56"/>
      <c r="E130" s="56"/>
      <c r="F130" s="56"/>
      <c r="G130" s="52" t="n">
        <f aca="false">SUM(G132:G134)</f>
        <v>0</v>
      </c>
      <c r="H130" s="52" t="n">
        <f aca="false">SUM(H132:H134)</f>
        <v>0</v>
      </c>
      <c r="I130" s="56" t="s">
        <v>42</v>
      </c>
      <c r="J130" s="52" t="n">
        <f aca="false">SUM(J132:J134)</f>
        <v>0</v>
      </c>
      <c r="K130" s="53"/>
      <c r="U130" s="1" t="s">
        <v>36</v>
      </c>
      <c r="V130" s="1" t="s">
        <v>37</v>
      </c>
    </row>
    <row r="131" customFormat="false" ht="12" hidden="true" customHeight="true" outlineLevel="0" collapsed="false">
      <c r="A131" s="65" t="s">
        <v>227</v>
      </c>
      <c r="B131" s="66" t="s">
        <v>228</v>
      </c>
      <c r="C131" s="67" t="n">
        <f aca="false">C130+1</f>
        <v>96</v>
      </c>
      <c r="D131" s="68"/>
      <c r="E131" s="68"/>
      <c r="F131" s="68"/>
      <c r="G131" s="78" t="n">
        <f aca="false">SUM(G132:G134)</f>
        <v>0</v>
      </c>
      <c r="H131" s="78" t="n">
        <f aca="false">SUM(H132:H134)</f>
        <v>0</v>
      </c>
      <c r="I131" s="68" t="s">
        <v>42</v>
      </c>
      <c r="J131" s="78" t="n">
        <f aca="false">SUM(J132:J134)</f>
        <v>0</v>
      </c>
      <c r="K131" s="53"/>
      <c r="U131" s="1" t="s">
        <v>36</v>
      </c>
      <c r="V131" s="1" t="s">
        <v>37</v>
      </c>
    </row>
    <row r="132" customFormat="false" ht="48" hidden="false" customHeight="true" outlineLevel="0" collapsed="false">
      <c r="A132" s="57" t="s">
        <v>229</v>
      </c>
      <c r="B132" s="60" t="s">
        <v>230</v>
      </c>
      <c r="C132" s="55" t="n">
        <f aca="false">C130+1</f>
        <v>96</v>
      </c>
      <c r="D132" s="56"/>
      <c r="E132" s="56"/>
      <c r="F132" s="56"/>
      <c r="G132" s="51"/>
      <c r="H132" s="51"/>
      <c r="I132" s="56" t="s">
        <v>42</v>
      </c>
      <c r="J132" s="51"/>
      <c r="K132" s="53"/>
      <c r="T132" s="1" t="s">
        <v>53</v>
      </c>
    </row>
    <row r="133" customFormat="false" ht="48" hidden="false" customHeight="false" outlineLevel="0" collapsed="false">
      <c r="A133" s="57" t="s">
        <v>231</v>
      </c>
      <c r="B133" s="60" t="s">
        <v>232</v>
      </c>
      <c r="C133" s="55" t="n">
        <f aca="false">C132+1</f>
        <v>97</v>
      </c>
      <c r="D133" s="56"/>
      <c r="E133" s="56"/>
      <c r="F133" s="56"/>
      <c r="G133" s="51"/>
      <c r="H133" s="51"/>
      <c r="I133" s="56" t="s">
        <v>42</v>
      </c>
      <c r="J133" s="51"/>
      <c r="K133" s="53"/>
      <c r="T133" s="1" t="s">
        <v>53</v>
      </c>
    </row>
    <row r="134" customFormat="false" ht="47.25" hidden="false" customHeight="true" outlineLevel="0" collapsed="false">
      <c r="A134" s="57" t="s">
        <v>233</v>
      </c>
      <c r="B134" s="60" t="s">
        <v>234</v>
      </c>
      <c r="C134" s="55" t="n">
        <f aca="false">C133+1</f>
        <v>98</v>
      </c>
      <c r="D134" s="56"/>
      <c r="E134" s="56"/>
      <c r="F134" s="56"/>
      <c r="G134" s="51"/>
      <c r="H134" s="51"/>
      <c r="I134" s="56" t="s">
        <v>42</v>
      </c>
      <c r="J134" s="51"/>
      <c r="K134" s="53"/>
      <c r="T134" s="1" t="s">
        <v>53</v>
      </c>
      <c r="U134" s="1" t="s">
        <v>36</v>
      </c>
      <c r="V134" s="1" t="s">
        <v>37</v>
      </c>
    </row>
    <row r="135" customFormat="false" ht="36" hidden="false" customHeight="false" outlineLevel="0" collapsed="false">
      <c r="A135" s="57" t="s">
        <v>235</v>
      </c>
      <c r="B135" s="79" t="s">
        <v>236</v>
      </c>
      <c r="C135" s="55" t="n">
        <f aca="false">C134+1</f>
        <v>99</v>
      </c>
      <c r="D135" s="56"/>
      <c r="E135" s="56"/>
      <c r="F135" s="56"/>
      <c r="G135" s="52" t="n">
        <f aca="false">G136</f>
        <v>0</v>
      </c>
      <c r="H135" s="52" t="n">
        <f aca="false">H136</f>
        <v>0</v>
      </c>
      <c r="I135" s="56" t="s">
        <v>42</v>
      </c>
      <c r="J135" s="52" t="n">
        <f aca="false">J136</f>
        <v>0</v>
      </c>
      <c r="K135" s="53"/>
      <c r="U135" s="1" t="s">
        <v>36</v>
      </c>
      <c r="V135" s="1" t="s">
        <v>37</v>
      </c>
    </row>
    <row r="136" customFormat="false" ht="36" hidden="false" customHeight="true" outlineLevel="0" collapsed="false">
      <c r="A136" s="57" t="s">
        <v>237</v>
      </c>
      <c r="B136" s="60" t="s">
        <v>236</v>
      </c>
      <c r="C136" s="55" t="n">
        <f aca="false">C135+1</f>
        <v>100</v>
      </c>
      <c r="D136" s="56"/>
      <c r="E136" s="56"/>
      <c r="F136" s="56"/>
      <c r="G136" s="52" t="n">
        <f aca="false">SUM(G137:G139)</f>
        <v>0</v>
      </c>
      <c r="H136" s="52" t="n">
        <f aca="false">SUM(H137:H139)</f>
        <v>0</v>
      </c>
      <c r="I136" s="56" t="s">
        <v>42</v>
      </c>
      <c r="J136" s="52" t="n">
        <f aca="false">SUM(J137:J139)</f>
        <v>0</v>
      </c>
      <c r="K136" s="53"/>
      <c r="U136" s="1" t="s">
        <v>36</v>
      </c>
      <c r="V136" s="1" t="s">
        <v>37</v>
      </c>
    </row>
    <row r="137" customFormat="false" ht="36" hidden="false" customHeight="false" outlineLevel="0" collapsed="false">
      <c r="A137" s="57" t="s">
        <v>238</v>
      </c>
      <c r="B137" s="60" t="s">
        <v>239</v>
      </c>
      <c r="C137" s="55" t="n">
        <f aca="false">C136+1</f>
        <v>101</v>
      </c>
      <c r="D137" s="56"/>
      <c r="E137" s="56"/>
      <c r="F137" s="56"/>
      <c r="G137" s="51"/>
      <c r="H137" s="51"/>
      <c r="I137" s="56" t="s">
        <v>42</v>
      </c>
      <c r="J137" s="51"/>
      <c r="K137" s="53"/>
      <c r="T137" s="1" t="s">
        <v>53</v>
      </c>
    </row>
    <row r="138" customFormat="false" ht="48" hidden="false" customHeight="false" outlineLevel="0" collapsed="false">
      <c r="A138" s="57" t="s">
        <v>240</v>
      </c>
      <c r="B138" s="60" t="s">
        <v>241</v>
      </c>
      <c r="C138" s="55" t="n">
        <f aca="false">C137+1</f>
        <v>102</v>
      </c>
      <c r="D138" s="56"/>
      <c r="E138" s="56"/>
      <c r="F138" s="56"/>
      <c r="G138" s="51"/>
      <c r="H138" s="51"/>
      <c r="I138" s="56" t="s">
        <v>42</v>
      </c>
      <c r="J138" s="51"/>
      <c r="K138" s="53"/>
      <c r="T138" s="1" t="s">
        <v>53</v>
      </c>
      <c r="U138" s="1" t="s">
        <v>25</v>
      </c>
      <c r="V138" s="1" t="s">
        <v>26</v>
      </c>
    </row>
    <row r="139" customFormat="false" ht="36" hidden="false" customHeight="false" outlineLevel="0" collapsed="false">
      <c r="A139" s="57" t="s">
        <v>242</v>
      </c>
      <c r="B139" s="60" t="s">
        <v>243</v>
      </c>
      <c r="C139" s="55" t="n">
        <f aca="false">C138+1</f>
        <v>103</v>
      </c>
      <c r="D139" s="56"/>
      <c r="E139" s="56"/>
      <c r="F139" s="56"/>
      <c r="G139" s="51"/>
      <c r="H139" s="51"/>
      <c r="I139" s="56" t="s">
        <v>42</v>
      </c>
      <c r="J139" s="51"/>
      <c r="K139" s="53"/>
      <c r="T139" s="1" t="s">
        <v>53</v>
      </c>
    </row>
    <row r="140" customFormat="false" ht="48" hidden="false" customHeight="false" outlineLevel="0" collapsed="false">
      <c r="A140" s="48" t="s">
        <v>244</v>
      </c>
      <c r="B140" s="82" t="s">
        <v>245</v>
      </c>
      <c r="C140" s="55" t="n">
        <f aca="false">C139+1</f>
        <v>104</v>
      </c>
      <c r="D140" s="52"/>
      <c r="E140" s="52"/>
      <c r="F140" s="52"/>
      <c r="G140" s="52" t="n">
        <f aca="false">G142+G175+G176</f>
        <v>0</v>
      </c>
      <c r="H140" s="52" t="n">
        <f aca="false">H142+H175+H176</f>
        <v>0</v>
      </c>
      <c r="I140" s="56" t="s">
        <v>42</v>
      </c>
      <c r="J140" s="52" t="n">
        <f aca="false">J142+J175+J176</f>
        <v>0</v>
      </c>
      <c r="K140" s="53"/>
    </row>
    <row r="141" customFormat="false" ht="11.25" hidden="true" customHeight="false" outlineLevel="0" collapsed="false">
      <c r="A141" s="72" t="n">
        <v>1</v>
      </c>
      <c r="B141" s="47" t="n">
        <v>2</v>
      </c>
      <c r="C141" s="73" t="n">
        <v>3</v>
      </c>
      <c r="D141" s="56"/>
      <c r="E141" s="56"/>
      <c r="F141" s="56"/>
      <c r="G141" s="56" t="n">
        <v>6</v>
      </c>
      <c r="H141" s="56" t="n">
        <v>7</v>
      </c>
      <c r="I141" s="56" t="n">
        <v>8</v>
      </c>
      <c r="J141" s="56" t="n">
        <v>9</v>
      </c>
      <c r="K141" s="53"/>
    </row>
    <row r="142" customFormat="false" ht="24" hidden="false" customHeight="false" outlineLevel="0" collapsed="false">
      <c r="A142" s="48" t="s">
        <v>246</v>
      </c>
      <c r="B142" s="83" t="s">
        <v>247</v>
      </c>
      <c r="C142" s="55" t="n">
        <f aca="false">C140+1</f>
        <v>105</v>
      </c>
      <c r="D142" s="51"/>
      <c r="E142" s="51"/>
      <c r="F142" s="51"/>
      <c r="G142" s="52" t="n">
        <f aca="false">G143+G157+G163+G173+G174</f>
        <v>0</v>
      </c>
      <c r="H142" s="52" t="n">
        <f aca="false">H143+H157+H163+H173+H174</f>
        <v>0</v>
      </c>
      <c r="I142" s="56" t="s">
        <v>42</v>
      </c>
      <c r="J142" s="52" t="n">
        <f aca="false">J143+J157+J163+J173+J174</f>
        <v>0</v>
      </c>
      <c r="K142" s="53"/>
      <c r="T142" s="1" t="s">
        <v>35</v>
      </c>
      <c r="U142" s="1" t="s">
        <v>36</v>
      </c>
      <c r="V142" s="1" t="s">
        <v>37</v>
      </c>
    </row>
    <row r="143" customFormat="false" ht="22.5" hidden="false" customHeight="false" outlineLevel="0" collapsed="false">
      <c r="A143" s="57" t="s">
        <v>248</v>
      </c>
      <c r="B143" s="84" t="s">
        <v>249</v>
      </c>
      <c r="C143" s="55" t="n">
        <f aca="false">C142+1</f>
        <v>106</v>
      </c>
      <c r="D143" s="56"/>
      <c r="E143" s="56"/>
      <c r="F143" s="56"/>
      <c r="G143" s="52" t="n">
        <f aca="false">G144+G147+G151+G155+G156</f>
        <v>0</v>
      </c>
      <c r="H143" s="52" t="n">
        <f aca="false">H144+H147+H151+H155+H156</f>
        <v>0</v>
      </c>
      <c r="I143" s="56" t="s">
        <v>42</v>
      </c>
      <c r="J143" s="52" t="n">
        <f aca="false">J144+J147+J151+J155+J156</f>
        <v>0</v>
      </c>
      <c r="K143" s="53"/>
      <c r="U143" s="1" t="s">
        <v>36</v>
      </c>
      <c r="V143" s="1" t="s">
        <v>37</v>
      </c>
    </row>
    <row r="144" customFormat="false" ht="12" hidden="false" customHeight="true" outlineLevel="0" collapsed="false">
      <c r="A144" s="57" t="s">
        <v>250</v>
      </c>
      <c r="B144" s="84" t="s">
        <v>251</v>
      </c>
      <c r="C144" s="55" t="n">
        <f aca="false">C143+1</f>
        <v>107</v>
      </c>
      <c r="D144" s="56"/>
      <c r="E144" s="56"/>
      <c r="F144" s="56"/>
      <c r="G144" s="52" t="n">
        <f aca="false">SUM(G145)</f>
        <v>0</v>
      </c>
      <c r="H144" s="52" t="n">
        <f aca="false">SUM(H145)</f>
        <v>0</v>
      </c>
      <c r="I144" s="56" t="s">
        <v>42</v>
      </c>
      <c r="J144" s="52" t="n">
        <f aca="false">SUM(J145)</f>
        <v>0</v>
      </c>
      <c r="K144" s="53"/>
    </row>
    <row r="145" customFormat="false" ht="12" hidden="false" customHeight="true" outlineLevel="0" collapsed="false">
      <c r="A145" s="57" t="s">
        <v>252</v>
      </c>
      <c r="B145" s="85" t="s">
        <v>251</v>
      </c>
      <c r="C145" s="55" t="n">
        <f aca="false">C144+1</f>
        <v>108</v>
      </c>
      <c r="D145" s="56"/>
      <c r="E145" s="56"/>
      <c r="F145" s="56"/>
      <c r="G145" s="51"/>
      <c r="H145" s="51"/>
      <c r="I145" s="56" t="s">
        <v>42</v>
      </c>
      <c r="J145" s="51"/>
      <c r="K145" s="53"/>
      <c r="T145" s="1" t="s">
        <v>53</v>
      </c>
      <c r="U145" s="1" t="s">
        <v>36</v>
      </c>
      <c r="V145" s="1" t="s">
        <v>37</v>
      </c>
    </row>
    <row r="146" customFormat="false" ht="12" hidden="true" customHeight="true" outlineLevel="0" collapsed="false">
      <c r="A146" s="65" t="s">
        <v>253</v>
      </c>
      <c r="B146" s="86" t="s">
        <v>254</v>
      </c>
      <c r="C146" s="55"/>
      <c r="D146" s="56"/>
      <c r="E146" s="56"/>
      <c r="F146" s="56"/>
      <c r="G146" s="51"/>
      <c r="H146" s="51"/>
      <c r="I146" s="56" t="s">
        <v>42</v>
      </c>
      <c r="J146" s="51"/>
      <c r="K146" s="53"/>
      <c r="U146" s="1" t="s">
        <v>36</v>
      </c>
      <c r="V146" s="1" t="s">
        <v>37</v>
      </c>
    </row>
    <row r="147" customFormat="false" ht="12" hidden="false" customHeight="true" outlineLevel="0" collapsed="false">
      <c r="A147" s="57" t="s">
        <v>255</v>
      </c>
      <c r="B147" s="87" t="s">
        <v>256</v>
      </c>
      <c r="C147" s="55" t="n">
        <f aca="false">C145+1</f>
        <v>109</v>
      </c>
      <c r="D147" s="56"/>
      <c r="E147" s="56"/>
      <c r="F147" s="56"/>
      <c r="G147" s="52" t="n">
        <f aca="false">SUM(G148:G150)</f>
        <v>0</v>
      </c>
      <c r="H147" s="52" t="n">
        <f aca="false">SUM(H148:H150)</f>
        <v>0</v>
      </c>
      <c r="I147" s="56" t="s">
        <v>42</v>
      </c>
      <c r="J147" s="52" t="n">
        <f aca="false">SUM(J148:J150)</f>
        <v>0</v>
      </c>
      <c r="K147" s="53"/>
      <c r="U147" s="1" t="s">
        <v>36</v>
      </c>
      <c r="V147" s="1" t="s">
        <v>37</v>
      </c>
    </row>
    <row r="148" customFormat="false" ht="12" hidden="false" customHeight="true" outlineLevel="0" collapsed="false">
      <c r="A148" s="57" t="s">
        <v>257</v>
      </c>
      <c r="B148" s="88" t="s">
        <v>258</v>
      </c>
      <c r="C148" s="55" t="n">
        <f aca="false">C147+1</f>
        <v>110</v>
      </c>
      <c r="D148" s="56"/>
      <c r="E148" s="56"/>
      <c r="F148" s="56"/>
      <c r="G148" s="51"/>
      <c r="H148" s="51"/>
      <c r="I148" s="56" t="s">
        <v>42</v>
      </c>
      <c r="J148" s="51"/>
      <c r="K148" s="53"/>
      <c r="T148" s="1" t="s">
        <v>53</v>
      </c>
    </row>
    <row r="149" customFormat="false" ht="12" hidden="false" customHeight="true" outlineLevel="0" collapsed="false">
      <c r="A149" s="57" t="s">
        <v>259</v>
      </c>
      <c r="B149" s="88" t="s">
        <v>260</v>
      </c>
      <c r="C149" s="55" t="n">
        <f aca="false">C148+1</f>
        <v>111</v>
      </c>
      <c r="D149" s="56"/>
      <c r="E149" s="56"/>
      <c r="F149" s="56"/>
      <c r="G149" s="51"/>
      <c r="H149" s="51"/>
      <c r="I149" s="56" t="s">
        <v>42</v>
      </c>
      <c r="J149" s="51"/>
      <c r="K149" s="53"/>
    </row>
    <row r="150" customFormat="false" ht="12" hidden="false" customHeight="true" outlineLevel="0" collapsed="false">
      <c r="A150" s="57" t="s">
        <v>261</v>
      </c>
      <c r="B150" s="88" t="s">
        <v>262</v>
      </c>
      <c r="C150" s="55" t="n">
        <f aca="false">C149+1</f>
        <v>112</v>
      </c>
      <c r="D150" s="56"/>
      <c r="E150" s="56"/>
      <c r="F150" s="56"/>
      <c r="G150" s="51"/>
      <c r="H150" s="51"/>
      <c r="I150" s="56" t="s">
        <v>42</v>
      </c>
      <c r="J150" s="51"/>
      <c r="K150" s="53"/>
      <c r="T150" s="1" t="s">
        <v>53</v>
      </c>
      <c r="U150" s="1" t="s">
        <v>36</v>
      </c>
      <c r="V150" s="1" t="s">
        <v>37</v>
      </c>
    </row>
    <row r="151" customFormat="false" ht="12" hidden="false" customHeight="true" outlineLevel="0" collapsed="false">
      <c r="A151" s="57" t="s">
        <v>263</v>
      </c>
      <c r="B151" s="87" t="s">
        <v>264</v>
      </c>
      <c r="C151" s="55" t="n">
        <f aca="false">C150+1</f>
        <v>113</v>
      </c>
      <c r="D151" s="56"/>
      <c r="E151" s="56"/>
      <c r="F151" s="56"/>
      <c r="G151" s="52" t="n">
        <f aca="false">SUM(G152:G154)</f>
        <v>0</v>
      </c>
      <c r="H151" s="52" t="n">
        <f aca="false">SUM(H152:H154)</f>
        <v>0</v>
      </c>
      <c r="I151" s="56" t="s">
        <v>42</v>
      </c>
      <c r="J151" s="52" t="n">
        <f aca="false">SUM(J152:J154)</f>
        <v>0</v>
      </c>
      <c r="K151" s="53"/>
      <c r="U151" s="1" t="s">
        <v>36</v>
      </c>
      <c r="V151" s="1" t="s">
        <v>37</v>
      </c>
    </row>
    <row r="152" customFormat="false" ht="12" hidden="false" customHeight="true" outlineLevel="0" collapsed="false">
      <c r="A152" s="57" t="s">
        <v>265</v>
      </c>
      <c r="B152" s="88" t="s">
        <v>266</v>
      </c>
      <c r="C152" s="55" t="n">
        <f aca="false">C151+1</f>
        <v>114</v>
      </c>
      <c r="D152" s="56"/>
      <c r="E152" s="56"/>
      <c r="F152" s="56"/>
      <c r="G152" s="51"/>
      <c r="H152" s="51"/>
      <c r="I152" s="56" t="s">
        <v>42</v>
      </c>
      <c r="J152" s="51"/>
      <c r="K152" s="53"/>
      <c r="T152" s="1" t="s">
        <v>53</v>
      </c>
      <c r="U152" s="1" t="s">
        <v>36</v>
      </c>
      <c r="V152" s="1" t="s">
        <v>37</v>
      </c>
    </row>
    <row r="153" customFormat="false" ht="11.25" hidden="false" customHeight="false" outlineLevel="0" collapsed="false">
      <c r="A153" s="57" t="s">
        <v>267</v>
      </c>
      <c r="B153" s="88" t="s">
        <v>268</v>
      </c>
      <c r="C153" s="55" t="n">
        <f aca="false">C152+1</f>
        <v>115</v>
      </c>
      <c r="D153" s="56"/>
      <c r="E153" s="56"/>
      <c r="F153" s="56"/>
      <c r="G153" s="51"/>
      <c r="H153" s="51"/>
      <c r="I153" s="56" t="s">
        <v>42</v>
      </c>
      <c r="J153" s="51"/>
      <c r="K153" s="53"/>
      <c r="T153" s="1" t="s">
        <v>53</v>
      </c>
    </row>
    <row r="154" customFormat="false" ht="11.25" hidden="false" customHeight="false" outlineLevel="0" collapsed="false">
      <c r="A154" s="57" t="s">
        <v>269</v>
      </c>
      <c r="B154" s="88" t="s">
        <v>270</v>
      </c>
      <c r="C154" s="55" t="n">
        <f aca="false">C153+1</f>
        <v>116</v>
      </c>
      <c r="D154" s="56"/>
      <c r="E154" s="56"/>
      <c r="F154" s="56"/>
      <c r="G154" s="51"/>
      <c r="H154" s="51"/>
      <c r="I154" s="56" t="s">
        <v>42</v>
      </c>
      <c r="J154" s="51"/>
      <c r="K154" s="53"/>
    </row>
    <row r="155" customFormat="false" ht="11.25" hidden="false" customHeight="false" outlineLevel="0" collapsed="false">
      <c r="A155" s="57" t="s">
        <v>271</v>
      </c>
      <c r="B155" s="87" t="s">
        <v>272</v>
      </c>
      <c r="C155" s="55" t="n">
        <f aca="false">C154+1</f>
        <v>117</v>
      </c>
      <c r="D155" s="56"/>
      <c r="E155" s="56"/>
      <c r="F155" s="56"/>
      <c r="G155" s="51"/>
      <c r="H155" s="51"/>
      <c r="I155" s="56" t="s">
        <v>42</v>
      </c>
      <c r="J155" s="51"/>
      <c r="K155" s="53"/>
      <c r="T155" s="1" t="s">
        <v>53</v>
      </c>
      <c r="U155" s="1" t="s">
        <v>36</v>
      </c>
      <c r="V155" s="1" t="s">
        <v>37</v>
      </c>
    </row>
    <row r="156" customFormat="false" ht="12" hidden="false" customHeight="true" outlineLevel="0" collapsed="false">
      <c r="A156" s="57" t="s">
        <v>273</v>
      </c>
      <c r="B156" s="87" t="s">
        <v>274</v>
      </c>
      <c r="C156" s="55" t="n">
        <f aca="false">C155+1</f>
        <v>118</v>
      </c>
      <c r="D156" s="56"/>
      <c r="E156" s="56"/>
      <c r="F156" s="56"/>
      <c r="G156" s="51"/>
      <c r="H156" s="51"/>
      <c r="I156" s="56" t="s">
        <v>42</v>
      </c>
      <c r="J156" s="51"/>
      <c r="K156" s="53"/>
      <c r="T156" s="1" t="s">
        <v>53</v>
      </c>
      <c r="U156" s="1" t="s">
        <v>36</v>
      </c>
      <c r="V156" s="1" t="s">
        <v>37</v>
      </c>
    </row>
    <row r="157" customFormat="false" ht="11.25" hidden="false" customHeight="false" outlineLevel="0" collapsed="false">
      <c r="A157" s="57" t="s">
        <v>275</v>
      </c>
      <c r="B157" s="87" t="s">
        <v>276</v>
      </c>
      <c r="C157" s="55" t="n">
        <f aca="false">C156+1</f>
        <v>119</v>
      </c>
      <c r="D157" s="56"/>
      <c r="E157" s="56"/>
      <c r="F157" s="56"/>
      <c r="G157" s="52" t="n">
        <f aca="false">SUM(G159:G162)</f>
        <v>0</v>
      </c>
      <c r="H157" s="52" t="n">
        <f aca="false">SUM(H159:H162)</f>
        <v>0</v>
      </c>
      <c r="I157" s="56" t="s">
        <v>42</v>
      </c>
      <c r="J157" s="52" t="n">
        <f aca="false">SUM(J159:J162)</f>
        <v>0</v>
      </c>
      <c r="K157" s="53"/>
      <c r="U157" s="1" t="s">
        <v>36</v>
      </c>
      <c r="V157" s="1" t="s">
        <v>37</v>
      </c>
    </row>
    <row r="158" customFormat="false" ht="11.25" hidden="true" customHeight="false" outlineLevel="0" collapsed="false">
      <c r="A158" s="65" t="s">
        <v>277</v>
      </c>
      <c r="B158" s="89" t="s">
        <v>278</v>
      </c>
      <c r="C158" s="67" t="n">
        <f aca="false">C157+1</f>
        <v>120</v>
      </c>
      <c r="D158" s="68"/>
      <c r="E158" s="68"/>
      <c r="F158" s="68"/>
      <c r="G158" s="69"/>
      <c r="H158" s="69"/>
      <c r="I158" s="68" t="s">
        <v>42</v>
      </c>
      <c r="J158" s="69"/>
      <c r="K158" s="53"/>
    </row>
    <row r="159" customFormat="false" ht="33.75" hidden="false" customHeight="false" outlineLevel="0" collapsed="false">
      <c r="A159" s="57" t="s">
        <v>279</v>
      </c>
      <c r="B159" s="88" t="s">
        <v>280</v>
      </c>
      <c r="C159" s="55" t="n">
        <f aca="false">C157+1</f>
        <v>120</v>
      </c>
      <c r="D159" s="56"/>
      <c r="E159" s="56"/>
      <c r="F159" s="56"/>
      <c r="G159" s="51"/>
      <c r="H159" s="51"/>
      <c r="I159" s="56" t="s">
        <v>42</v>
      </c>
      <c r="J159" s="51"/>
      <c r="K159" s="53"/>
      <c r="T159" s="1" t="s">
        <v>53</v>
      </c>
      <c r="U159" s="1" t="s">
        <v>36</v>
      </c>
      <c r="V159" s="1" t="s">
        <v>37</v>
      </c>
    </row>
    <row r="160" customFormat="false" ht="12" hidden="false" customHeight="true" outlineLevel="0" collapsed="false">
      <c r="A160" s="57" t="s">
        <v>281</v>
      </c>
      <c r="B160" s="88" t="s">
        <v>282</v>
      </c>
      <c r="C160" s="55" t="n">
        <f aca="false">C159+1</f>
        <v>121</v>
      </c>
      <c r="D160" s="56"/>
      <c r="E160" s="56"/>
      <c r="F160" s="56"/>
      <c r="G160" s="51"/>
      <c r="H160" s="51"/>
      <c r="I160" s="56" t="s">
        <v>42</v>
      </c>
      <c r="J160" s="51"/>
      <c r="K160" s="53"/>
      <c r="T160" s="1" t="s">
        <v>53</v>
      </c>
      <c r="U160" s="1" t="s">
        <v>36</v>
      </c>
      <c r="V160" s="1" t="s">
        <v>37</v>
      </c>
    </row>
    <row r="161" customFormat="false" ht="11.25" hidden="false" customHeight="false" outlineLevel="0" collapsed="false">
      <c r="A161" s="57" t="s">
        <v>283</v>
      </c>
      <c r="B161" s="88" t="s">
        <v>284</v>
      </c>
      <c r="C161" s="55" t="n">
        <f aca="false">C160+1</f>
        <v>122</v>
      </c>
      <c r="D161" s="56"/>
      <c r="E161" s="56"/>
      <c r="F161" s="56"/>
      <c r="G161" s="51"/>
      <c r="H161" s="51"/>
      <c r="I161" s="56" t="s">
        <v>42</v>
      </c>
      <c r="J161" s="51"/>
      <c r="K161" s="53"/>
      <c r="T161" s="1" t="s">
        <v>53</v>
      </c>
      <c r="U161" s="1" t="s">
        <v>36</v>
      </c>
      <c r="V161" s="1" t="s">
        <v>37</v>
      </c>
    </row>
    <row r="162" customFormat="false" ht="11.25" hidden="false" customHeight="false" outlineLevel="0" collapsed="false">
      <c r="A162" s="57" t="s">
        <v>285</v>
      </c>
      <c r="B162" s="88" t="s">
        <v>286</v>
      </c>
      <c r="C162" s="55" t="n">
        <f aca="false">C161+1</f>
        <v>123</v>
      </c>
      <c r="D162" s="56"/>
      <c r="E162" s="56"/>
      <c r="F162" s="56"/>
      <c r="G162" s="51"/>
      <c r="H162" s="51"/>
      <c r="I162" s="56" t="s">
        <v>42</v>
      </c>
      <c r="J162" s="51"/>
      <c r="K162" s="53"/>
      <c r="T162" s="1" t="s">
        <v>53</v>
      </c>
      <c r="U162" s="1" t="s">
        <v>287</v>
      </c>
      <c r="V162" s="1" t="s">
        <v>288</v>
      </c>
    </row>
    <row r="163" customFormat="false" ht="11.25" hidden="false" customHeight="false" outlineLevel="0" collapsed="false">
      <c r="A163" s="57" t="s">
        <v>289</v>
      </c>
      <c r="B163" s="87" t="s">
        <v>290</v>
      </c>
      <c r="C163" s="55" t="n">
        <f aca="false">C162+1</f>
        <v>124</v>
      </c>
      <c r="D163" s="56"/>
      <c r="E163" s="56"/>
      <c r="F163" s="56"/>
      <c r="G163" s="52" t="n">
        <f aca="false">SUM(G164,G166)</f>
        <v>0</v>
      </c>
      <c r="H163" s="52" t="n">
        <f aca="false">SUM(H164,H166)</f>
        <v>0</v>
      </c>
      <c r="I163" s="56" t="s">
        <v>42</v>
      </c>
      <c r="J163" s="52" t="n">
        <f aca="false">SUM(J164,J166)</f>
        <v>0</v>
      </c>
      <c r="K163" s="53"/>
      <c r="T163" s="1" t="s">
        <v>53</v>
      </c>
      <c r="U163" s="1" t="s">
        <v>287</v>
      </c>
      <c r="V163" s="1" t="s">
        <v>288</v>
      </c>
    </row>
    <row r="164" customFormat="false" ht="22.5" hidden="false" customHeight="false" outlineLevel="0" collapsed="false">
      <c r="A164" s="57" t="s">
        <v>291</v>
      </c>
      <c r="B164" s="84" t="s">
        <v>292</v>
      </c>
      <c r="C164" s="55" t="n">
        <f aca="false">C163+1</f>
        <v>125</v>
      </c>
      <c r="D164" s="56"/>
      <c r="E164" s="80"/>
      <c r="F164" s="81"/>
      <c r="G164" s="52" t="n">
        <f aca="false">G165</f>
        <v>0</v>
      </c>
      <c r="H164" s="52" t="n">
        <f aca="false">H165</f>
        <v>0</v>
      </c>
      <c r="I164" s="56" t="s">
        <v>42</v>
      </c>
      <c r="J164" s="52" t="n">
        <f aca="false">J165</f>
        <v>0</v>
      </c>
      <c r="K164" s="53"/>
    </row>
    <row r="165" customFormat="false" ht="11.25" hidden="false" customHeight="false" outlineLevel="0" collapsed="false">
      <c r="A165" s="57" t="s">
        <v>293</v>
      </c>
      <c r="B165" s="85" t="s">
        <v>292</v>
      </c>
      <c r="C165" s="55" t="n">
        <f aca="false">C164+1</f>
        <v>126</v>
      </c>
      <c r="D165" s="56"/>
      <c r="E165" s="80"/>
      <c r="F165" s="81"/>
      <c r="G165" s="51"/>
      <c r="H165" s="51"/>
      <c r="I165" s="56" t="s">
        <v>42</v>
      </c>
      <c r="J165" s="51"/>
      <c r="K165" s="53"/>
    </row>
    <row r="166" customFormat="false" ht="11.25" hidden="false" customHeight="false" outlineLevel="0" collapsed="false">
      <c r="A166" s="57" t="s">
        <v>294</v>
      </c>
      <c r="B166" s="84" t="s">
        <v>295</v>
      </c>
      <c r="C166" s="55" t="n">
        <f aca="false">C165+1</f>
        <v>127</v>
      </c>
      <c r="D166" s="56"/>
      <c r="E166" s="80"/>
      <c r="F166" s="81"/>
      <c r="G166" s="52" t="n">
        <f aca="false">SUM(G167:G172)</f>
        <v>0</v>
      </c>
      <c r="H166" s="52" t="n">
        <f aca="false">SUM(H167:H172)</f>
        <v>0</v>
      </c>
      <c r="I166" s="56" t="s">
        <v>42</v>
      </c>
      <c r="J166" s="52" t="n">
        <f aca="false">SUM(J167:J172)</f>
        <v>0</v>
      </c>
      <c r="K166" s="53"/>
    </row>
    <row r="167" customFormat="false" ht="11.25" hidden="false" customHeight="false" outlineLevel="0" collapsed="false">
      <c r="A167" s="57" t="s">
        <v>296</v>
      </c>
      <c r="B167" s="85" t="s">
        <v>297</v>
      </c>
      <c r="C167" s="55" t="n">
        <f aca="false">C166+1</f>
        <v>128</v>
      </c>
      <c r="D167" s="56"/>
      <c r="E167" s="80"/>
      <c r="F167" s="81"/>
      <c r="G167" s="51"/>
      <c r="H167" s="51"/>
      <c r="I167" s="56" t="s">
        <v>42</v>
      </c>
      <c r="J167" s="51"/>
      <c r="K167" s="53"/>
    </row>
    <row r="168" customFormat="false" ht="11.25" hidden="false" customHeight="false" outlineLevel="0" collapsed="false">
      <c r="A168" s="57" t="s">
        <v>298</v>
      </c>
      <c r="B168" s="85" t="s">
        <v>299</v>
      </c>
      <c r="C168" s="55" t="n">
        <f aca="false">C167+1</f>
        <v>129</v>
      </c>
      <c r="D168" s="56"/>
      <c r="E168" s="80"/>
      <c r="F168" s="81"/>
      <c r="G168" s="51"/>
      <c r="H168" s="51"/>
      <c r="I168" s="56" t="s">
        <v>42</v>
      </c>
      <c r="J168" s="51"/>
      <c r="K168" s="53"/>
    </row>
    <row r="169" customFormat="false" ht="11.25" hidden="false" customHeight="false" outlineLevel="0" collapsed="false">
      <c r="A169" s="57" t="s">
        <v>300</v>
      </c>
      <c r="B169" s="85" t="s">
        <v>301</v>
      </c>
      <c r="C169" s="55" t="n">
        <f aca="false">C168+1</f>
        <v>130</v>
      </c>
      <c r="D169" s="56"/>
      <c r="E169" s="80"/>
      <c r="F169" s="81"/>
      <c r="G169" s="51"/>
      <c r="H169" s="51"/>
      <c r="I169" s="56" t="s">
        <v>42</v>
      </c>
      <c r="J169" s="51"/>
      <c r="K169" s="53"/>
    </row>
    <row r="170" customFormat="false" ht="22.5" hidden="false" customHeight="false" outlineLevel="0" collapsed="false">
      <c r="A170" s="57" t="s">
        <v>302</v>
      </c>
      <c r="B170" s="85" t="s">
        <v>303</v>
      </c>
      <c r="C170" s="55" t="n">
        <f aca="false">C169+1</f>
        <v>131</v>
      </c>
      <c r="D170" s="56"/>
      <c r="E170" s="80"/>
      <c r="F170" s="81"/>
      <c r="G170" s="51"/>
      <c r="H170" s="51"/>
      <c r="I170" s="56" t="s">
        <v>42</v>
      </c>
      <c r="J170" s="51"/>
      <c r="K170" s="53"/>
    </row>
    <row r="171" customFormat="false" ht="11.25" hidden="false" customHeight="false" outlineLevel="0" collapsed="false">
      <c r="A171" s="57" t="s">
        <v>304</v>
      </c>
      <c r="B171" s="85" t="s">
        <v>305</v>
      </c>
      <c r="C171" s="55" t="n">
        <f aca="false">C170+1</f>
        <v>132</v>
      </c>
      <c r="D171" s="56"/>
      <c r="E171" s="80"/>
      <c r="F171" s="81"/>
      <c r="G171" s="51"/>
      <c r="H171" s="51"/>
      <c r="I171" s="56" t="s">
        <v>42</v>
      </c>
      <c r="J171" s="51"/>
      <c r="K171" s="53"/>
    </row>
    <row r="172" customFormat="false" ht="11.25" hidden="false" customHeight="false" outlineLevel="0" collapsed="false">
      <c r="A172" s="57" t="s">
        <v>306</v>
      </c>
      <c r="B172" s="85" t="s">
        <v>295</v>
      </c>
      <c r="C172" s="55" t="n">
        <f aca="false">C171+1</f>
        <v>133</v>
      </c>
      <c r="D172" s="56"/>
      <c r="E172" s="80"/>
      <c r="F172" s="81"/>
      <c r="G172" s="51"/>
      <c r="H172" s="51"/>
      <c r="I172" s="56" t="s">
        <v>42</v>
      </c>
      <c r="J172" s="51"/>
      <c r="K172" s="53"/>
    </row>
    <row r="173" customFormat="false" ht="22.5" hidden="false" customHeight="false" outlineLevel="0" collapsed="false">
      <c r="A173" s="57" t="s">
        <v>307</v>
      </c>
      <c r="B173" s="84" t="s">
        <v>308</v>
      </c>
      <c r="C173" s="55" t="n">
        <f aca="false">C172+1</f>
        <v>134</v>
      </c>
      <c r="D173" s="56"/>
      <c r="E173" s="56"/>
      <c r="F173" s="56"/>
      <c r="G173" s="51"/>
      <c r="H173" s="51"/>
      <c r="I173" s="56" t="s">
        <v>42</v>
      </c>
      <c r="J173" s="51"/>
      <c r="K173" s="53"/>
      <c r="T173" s="1" t="s">
        <v>53</v>
      </c>
    </row>
    <row r="174" customFormat="false" ht="22.5" hidden="false" customHeight="false" outlineLevel="0" collapsed="false">
      <c r="A174" s="57" t="s">
        <v>309</v>
      </c>
      <c r="B174" s="84" t="s">
        <v>310</v>
      </c>
      <c r="C174" s="55" t="n">
        <f aca="false">C173+1</f>
        <v>135</v>
      </c>
      <c r="D174" s="56"/>
      <c r="E174" s="56"/>
      <c r="F174" s="56"/>
      <c r="G174" s="51"/>
      <c r="H174" s="51"/>
      <c r="I174" s="56" t="s">
        <v>42</v>
      </c>
      <c r="J174" s="51"/>
      <c r="K174" s="53"/>
    </row>
    <row r="175" customFormat="false" ht="31.5" hidden="false" customHeight="false" outlineLevel="0" collapsed="false">
      <c r="A175" s="90" t="s">
        <v>311</v>
      </c>
      <c r="B175" s="91" t="s">
        <v>312</v>
      </c>
      <c r="C175" s="55" t="n">
        <f aca="false">C174+1</f>
        <v>136</v>
      </c>
      <c r="D175" s="51"/>
      <c r="E175" s="51"/>
      <c r="F175" s="51"/>
      <c r="G175" s="51"/>
      <c r="H175" s="51"/>
      <c r="I175" s="56" t="s">
        <v>42</v>
      </c>
      <c r="J175" s="51"/>
      <c r="K175" s="53"/>
      <c r="T175" s="1" t="s">
        <v>313</v>
      </c>
    </row>
    <row r="176" customFormat="false" ht="24.75" hidden="false" customHeight="true" outlineLevel="0" collapsed="false">
      <c r="A176" s="90" t="s">
        <v>314</v>
      </c>
      <c r="B176" s="91" t="s">
        <v>315</v>
      </c>
      <c r="C176" s="55" t="n">
        <f aca="false">C175+1</f>
        <v>137</v>
      </c>
      <c r="D176" s="51"/>
      <c r="E176" s="51"/>
      <c r="F176" s="51"/>
      <c r="G176" s="51"/>
      <c r="H176" s="51"/>
      <c r="I176" s="56" t="s">
        <v>42</v>
      </c>
      <c r="J176" s="51"/>
      <c r="K176" s="53"/>
      <c r="T176" s="1" t="s">
        <v>313</v>
      </c>
    </row>
    <row r="177" customFormat="false" ht="15" hidden="false" customHeight="true" outlineLevel="0" collapsed="false">
      <c r="A177" s="90"/>
      <c r="B177" s="83" t="s">
        <v>316</v>
      </c>
      <c r="C177" s="55" t="n">
        <f aca="false">C176+1</f>
        <v>138</v>
      </c>
      <c r="D177" s="52"/>
      <c r="E177" s="52"/>
      <c r="F177" s="52"/>
      <c r="G177" s="52" t="n">
        <f aca="false">G27+G140</f>
        <v>7740.06</v>
      </c>
      <c r="H177" s="52" t="n">
        <f aca="false">H27+H140</f>
        <v>13840.66</v>
      </c>
      <c r="I177" s="52" t="n">
        <f aca="false">I27</f>
        <v>0</v>
      </c>
      <c r="J177" s="52" t="n">
        <f aca="false">J27+J140</f>
        <v>0</v>
      </c>
      <c r="K177" s="53"/>
    </row>
    <row r="178" customFormat="false" ht="11.25" hidden="false" customHeight="false" outlineLevel="0" collapsed="false">
      <c r="A178" s="92"/>
      <c r="B178" s="93"/>
      <c r="C178" s="93"/>
      <c r="D178" s="93"/>
      <c r="E178" s="93"/>
      <c r="F178" s="93"/>
      <c r="G178" s="93"/>
      <c r="H178" s="92"/>
      <c r="I178" s="92"/>
      <c r="J178" s="93"/>
    </row>
    <row r="179" customFormat="false" ht="12.75" hidden="false" customHeight="true" outlineLevel="0" collapsed="false">
      <c r="A179" s="94" t="s">
        <v>16</v>
      </c>
      <c r="B179" s="95" t="s">
        <v>317</v>
      </c>
      <c r="C179" s="94" t="s">
        <v>18</v>
      </c>
      <c r="D179" s="95" t="s">
        <v>318</v>
      </c>
      <c r="E179" s="95"/>
      <c r="F179" s="95"/>
      <c r="G179" s="95"/>
      <c r="H179" s="95"/>
      <c r="I179" s="95"/>
      <c r="J179" s="95"/>
    </row>
    <row r="180" customFormat="false" ht="12.75" hidden="false" customHeight="true" outlineLevel="0" collapsed="false">
      <c r="A180" s="94"/>
      <c r="B180" s="95"/>
      <c r="C180" s="94"/>
      <c r="D180" s="95"/>
      <c r="E180" s="95"/>
      <c r="F180" s="95"/>
      <c r="G180" s="95" t="s">
        <v>319</v>
      </c>
      <c r="H180" s="95"/>
      <c r="I180" s="95"/>
      <c r="J180" s="95"/>
      <c r="U180" s="1" t="s">
        <v>287</v>
      </c>
      <c r="V180" s="1" t="s">
        <v>320</v>
      </c>
    </row>
    <row r="181" customFormat="false" ht="45" hidden="false" customHeight="true" outlineLevel="0" collapsed="false">
      <c r="A181" s="94"/>
      <c r="B181" s="95"/>
      <c r="C181" s="94"/>
      <c r="D181" s="94"/>
      <c r="E181" s="94"/>
      <c r="F181" s="94"/>
      <c r="G181" s="94" t="s">
        <v>21</v>
      </c>
      <c r="H181" s="94"/>
      <c r="I181" s="94" t="s">
        <v>22</v>
      </c>
      <c r="J181" s="94"/>
    </row>
    <row r="182" customFormat="false" ht="12" hidden="false" customHeight="true" outlineLevel="0" collapsed="false">
      <c r="A182" s="29" t="s">
        <v>321</v>
      </c>
      <c r="B182" s="27" t="s">
        <v>33</v>
      </c>
      <c r="C182" s="27" t="s">
        <v>244</v>
      </c>
      <c r="D182" s="96"/>
      <c r="E182" s="27"/>
      <c r="F182" s="27"/>
      <c r="G182" s="27" t="s">
        <v>31</v>
      </c>
      <c r="H182" s="27"/>
      <c r="I182" s="27" t="s">
        <v>32</v>
      </c>
      <c r="J182" s="27"/>
      <c r="M182" s="1" t="s">
        <v>322</v>
      </c>
      <c r="U182" s="1" t="s">
        <v>287</v>
      </c>
      <c r="V182" s="1" t="s">
        <v>320</v>
      </c>
    </row>
    <row r="183" customFormat="false" ht="13.5" hidden="false" customHeight="true" outlineLevel="0" collapsed="false">
      <c r="A183" s="97" t="s">
        <v>33</v>
      </c>
      <c r="B183" s="49" t="s">
        <v>34</v>
      </c>
      <c r="C183" s="73" t="s">
        <v>323</v>
      </c>
      <c r="D183" s="51"/>
      <c r="E183" s="51"/>
      <c r="F183" s="51"/>
      <c r="G183" s="51" t="n">
        <v>9964.96</v>
      </c>
      <c r="H183" s="51"/>
      <c r="I183" s="51" t="n">
        <v>1039.33</v>
      </c>
      <c r="J183" s="51"/>
      <c r="T183" s="1" t="s">
        <v>324</v>
      </c>
      <c r="U183" s="1" t="s">
        <v>287</v>
      </c>
      <c r="V183" s="1" t="s">
        <v>320</v>
      </c>
    </row>
    <row r="184" customFormat="false" ht="48" hidden="false" customHeight="false" outlineLevel="0" collapsed="false">
      <c r="A184" s="97" t="s">
        <v>244</v>
      </c>
      <c r="B184" s="82" t="s">
        <v>245</v>
      </c>
      <c r="C184" s="73" t="s">
        <v>325</v>
      </c>
      <c r="D184" s="52"/>
      <c r="E184" s="52"/>
      <c r="F184" s="52"/>
      <c r="G184" s="51"/>
      <c r="H184" s="51"/>
      <c r="I184" s="51"/>
      <c r="J184" s="51"/>
      <c r="U184" s="1" t="s">
        <v>287</v>
      </c>
      <c r="V184" s="1" t="s">
        <v>320</v>
      </c>
    </row>
    <row r="185" customFormat="false" ht="12" hidden="true" customHeight="false" outlineLevel="0" collapsed="false">
      <c r="A185" s="97"/>
      <c r="B185" s="54"/>
      <c r="C185" s="73"/>
      <c r="D185" s="51"/>
      <c r="E185" s="51"/>
      <c r="F185" s="51"/>
      <c r="G185" s="51"/>
      <c r="H185" s="51"/>
      <c r="I185" s="51"/>
      <c r="J185" s="51"/>
      <c r="T185" s="1" t="s">
        <v>324</v>
      </c>
      <c r="U185" s="1" t="s">
        <v>326</v>
      </c>
      <c r="V185" s="1" t="s">
        <v>326</v>
      </c>
    </row>
    <row r="186" customFormat="false" ht="12" hidden="true" customHeight="false" outlineLevel="0" collapsed="false">
      <c r="A186" s="97"/>
      <c r="B186" s="98"/>
      <c r="C186" s="73"/>
      <c r="D186" s="51"/>
      <c r="E186" s="51"/>
      <c r="F186" s="51"/>
      <c r="G186" s="51"/>
      <c r="H186" s="51"/>
      <c r="I186" s="51"/>
      <c r="J186" s="51"/>
      <c r="T186" s="1" t="s">
        <v>324</v>
      </c>
    </row>
    <row r="187" customFormat="false" ht="12" hidden="true" customHeight="false" outlineLevel="0" collapsed="false">
      <c r="A187" s="97"/>
      <c r="B187" s="98"/>
      <c r="C187" s="73"/>
      <c r="D187" s="51"/>
      <c r="E187" s="51"/>
      <c r="F187" s="51"/>
      <c r="G187" s="51"/>
      <c r="H187" s="51"/>
      <c r="I187" s="51"/>
      <c r="J187" s="51"/>
      <c r="T187" s="1" t="s">
        <v>324</v>
      </c>
    </row>
    <row r="188" customFormat="false" ht="15" hidden="false" customHeight="true" outlineLevel="0" collapsed="false">
      <c r="A188" s="99"/>
      <c r="B188" s="100" t="s">
        <v>316</v>
      </c>
      <c r="C188" s="73" t="s">
        <v>327</v>
      </c>
      <c r="D188" s="52"/>
      <c r="E188" s="52"/>
      <c r="F188" s="52"/>
      <c r="G188" s="52" t="n">
        <f aca="false">G183+G184</f>
        <v>9964.96</v>
      </c>
      <c r="H188" s="52"/>
      <c r="I188" s="52" t="n">
        <f aca="false">I183+I184</f>
        <v>1039.33</v>
      </c>
      <c r="J188" s="52"/>
      <c r="T188" s="1" t="s">
        <v>326</v>
      </c>
    </row>
    <row r="189" customFormat="false" ht="17.25" hidden="false" customHeight="true" outlineLevel="0" collapsed="false">
      <c r="A189" s="101"/>
      <c r="B189" s="102"/>
      <c r="C189" s="30"/>
      <c r="D189" s="30"/>
      <c r="E189" s="30"/>
      <c r="F189" s="30"/>
      <c r="G189" s="30"/>
      <c r="H189" s="30"/>
      <c r="I189" s="30"/>
      <c r="J189" s="30"/>
    </row>
    <row r="190" customFormat="false" ht="16.5" hidden="false" customHeight="true" outlineLevel="0" collapsed="false">
      <c r="A190" s="103" t="s">
        <v>328</v>
      </c>
      <c r="B190" s="103"/>
      <c r="D190" s="104"/>
      <c r="E190" s="104"/>
      <c r="F190" s="104"/>
      <c r="G190" s="105" t="str">
        <f aca="false">IstaigosVadovas</f>
        <v>Vytautas Zubras</v>
      </c>
      <c r="H190" s="105"/>
      <c r="I190" s="105"/>
      <c r="J190" s="105"/>
    </row>
    <row r="191" customFormat="false" ht="11.25" hidden="false" customHeight="true" outlineLevel="0" collapsed="false">
      <c r="A191" s="106" t="s">
        <v>329</v>
      </c>
      <c r="B191" s="106"/>
      <c r="E191" s="107"/>
      <c r="G191" s="106" t="s">
        <v>330</v>
      </c>
      <c r="H191" s="106" t="s">
        <v>331</v>
      </c>
      <c r="I191" s="106"/>
      <c r="J191" s="106"/>
    </row>
    <row r="192" customFormat="false" ht="12" hidden="false" customHeight="true" outlineLevel="0" collapsed="false">
      <c r="A192" s="108"/>
      <c r="B192" s="109"/>
      <c r="C192" s="110"/>
      <c r="D192" s="110"/>
      <c r="E192" s="110"/>
      <c r="F192" s="110"/>
      <c r="G192" s="110"/>
      <c r="H192" s="111"/>
      <c r="I192" s="111"/>
      <c r="J192" s="111"/>
    </row>
    <row r="193" customFormat="false" ht="16.5" hidden="false" customHeight="true" outlineLevel="0" collapsed="false">
      <c r="A193" s="103" t="s">
        <v>332</v>
      </c>
      <c r="B193" s="103"/>
      <c r="D193" s="104"/>
      <c r="E193" s="104"/>
      <c r="F193" s="104"/>
      <c r="G193" s="105" t="str">
        <f aca="false">IstaigosFinansininkas</f>
        <v>Neringa Sivilevičienė</v>
      </c>
      <c r="H193" s="105"/>
      <c r="I193" s="105"/>
      <c r="J193" s="105"/>
    </row>
    <row r="194" customFormat="false" ht="10.5" hidden="false" customHeight="false" outlineLevel="0" collapsed="false">
      <c r="A194" s="106" t="s">
        <v>333</v>
      </c>
      <c r="B194" s="106"/>
      <c r="E194" s="107"/>
      <c r="G194" s="106" t="s">
        <v>330</v>
      </c>
      <c r="H194" s="106" t="s">
        <v>334</v>
      </c>
      <c r="I194" s="106"/>
      <c r="J194" s="106"/>
    </row>
    <row r="195" customFormat="false" ht="10.5" hidden="false" customHeight="false" outlineLevel="0" collapsed="false"/>
  </sheetData>
  <sheetProtection sheet="true" password="ef5f" objects="true" scenarios="true"/>
  <mergeCells count="210">
    <mergeCell ref="H1:J1"/>
    <mergeCell ref="B2:H2"/>
    <mergeCell ref="B3:I3"/>
    <mergeCell ref="B4:I4"/>
    <mergeCell ref="B5:H5"/>
    <mergeCell ref="B6:I6"/>
    <mergeCell ref="B8:H8"/>
    <mergeCell ref="B9:H9"/>
    <mergeCell ref="B10:I10"/>
    <mergeCell ref="D11:G11"/>
    <mergeCell ref="B13:H13"/>
    <mergeCell ref="B14:H14"/>
    <mergeCell ref="I15:J15"/>
    <mergeCell ref="I16:J16"/>
    <mergeCell ref="I17:J17"/>
    <mergeCell ref="I18:J18"/>
    <mergeCell ref="J19:J20"/>
    <mergeCell ref="A21:A25"/>
    <mergeCell ref="B21:B25"/>
    <mergeCell ref="C21:C25"/>
    <mergeCell ref="D21:J21"/>
    <mergeCell ref="G22:J22"/>
    <mergeCell ref="D23:D25"/>
    <mergeCell ref="E23:F25"/>
    <mergeCell ref="G23:G25"/>
    <mergeCell ref="H23:J23"/>
    <mergeCell ref="H24:H25"/>
    <mergeCell ref="I24:J24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73:F173"/>
    <mergeCell ref="E174:F174"/>
    <mergeCell ref="E175:F175"/>
    <mergeCell ref="E176:F176"/>
    <mergeCell ref="E177:F177"/>
    <mergeCell ref="H178:I178"/>
    <mergeCell ref="A179:A181"/>
    <mergeCell ref="B179:B181"/>
    <mergeCell ref="C179:C181"/>
    <mergeCell ref="D179:J179"/>
    <mergeCell ref="D180:F180"/>
    <mergeCell ref="G180:J180"/>
    <mergeCell ref="E181:F181"/>
    <mergeCell ref="G181:H181"/>
    <mergeCell ref="I181:J181"/>
    <mergeCell ref="E182:F182"/>
    <mergeCell ref="G182:H182"/>
    <mergeCell ref="I182:J182"/>
    <mergeCell ref="E183:F183"/>
    <mergeCell ref="G183:H183"/>
    <mergeCell ref="I183:J183"/>
    <mergeCell ref="E184:F184"/>
    <mergeCell ref="G184:H184"/>
    <mergeCell ref="I184:J184"/>
    <mergeCell ref="E185:F185"/>
    <mergeCell ref="G185:H185"/>
    <mergeCell ref="I185:J185"/>
    <mergeCell ref="E186:F186"/>
    <mergeCell ref="G186:H186"/>
    <mergeCell ref="I186:J186"/>
    <mergeCell ref="E187:F187"/>
    <mergeCell ref="G187:H187"/>
    <mergeCell ref="I187:J187"/>
    <mergeCell ref="E188:F188"/>
    <mergeCell ref="G188:H188"/>
    <mergeCell ref="I188:J188"/>
    <mergeCell ref="A190:B190"/>
    <mergeCell ref="G190:J190"/>
    <mergeCell ref="A191:B191"/>
    <mergeCell ref="H191:J191"/>
    <mergeCell ref="I192:J192"/>
    <mergeCell ref="A193:B193"/>
    <mergeCell ref="G193:J193"/>
    <mergeCell ref="A194:B194"/>
    <mergeCell ref="H194:J194"/>
  </mergeCells>
  <dataValidations count="1">
    <dataValidation allowBlank="true" error="Klaidingas pasirinkimas" errorStyle="stop" errorTitle="Kartokite" operator="between" prompt="Pasirinkite iš sąrašo" showDropDown="false" showErrorMessage="true" showInputMessage="true" sqref="I16:I17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0784722222222222" top="0.590972222222222" bottom="0.472222222222222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CRC kodas: ce67c6a7</oddHeader>
    <oddFooter/>
  </headerFooter>
  <rowBreaks count="4" manualBreakCount="4">
    <brk id="50" man="true" max="16383" min="0"/>
    <brk id="96" man="true" max="16383" min="0"/>
    <brk id="129" man="true" max="16383" min="0"/>
    <brk id="1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12" t="s">
        <v>335</v>
      </c>
    </row>
    <row r="2" customFormat="false" ht="10.5" hidden="false" customHeight="false" outlineLevel="0" collapsed="false">
      <c r="A2" s="113" t="s">
        <v>336</v>
      </c>
      <c r="B2" s="114" t="s">
        <v>337</v>
      </c>
      <c r="C2" s="114" t="s">
        <v>338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1" min="1" style="115" width="9.32"/>
    <col collapsed="false" customWidth="true" hidden="false" outlineLevel="0" max="2" min="2" style="115" width="84.65"/>
    <col collapsed="false" customWidth="true" hidden="false" outlineLevel="0" max="3" min="3" style="115" width="53.65"/>
    <col collapsed="false" customWidth="false" hidden="false" outlineLevel="0" max="257" min="4" style="115" width="9.32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116"/>
    </row>
    <row r="3" customFormat="false" ht="40.5" hidden="false" customHeight="true" outlineLevel="0" collapsed="false">
      <c r="B3" s="117" t="s">
        <v>339</v>
      </c>
    </row>
    <row r="4" customFormat="false" ht="12.75" hidden="false" customHeight="true" outlineLevel="0" collapsed="false">
      <c r="B4" s="118" t="s">
        <v>340</v>
      </c>
    </row>
    <row r="5" customFormat="false" ht="12.75" hidden="false" customHeight="true" outlineLevel="0" collapsed="false">
      <c r="B5" s="118" t="s">
        <v>341</v>
      </c>
    </row>
    <row r="6" customFormat="false" ht="12.75" hidden="false" customHeight="true" outlineLevel="0" collapsed="false">
      <c r="B6" s="118" t="s">
        <v>342</v>
      </c>
    </row>
    <row r="7" customFormat="false" ht="12.75" hidden="false" customHeight="false" outlineLevel="0" collapsed="false">
      <c r="B7" s="119"/>
    </row>
    <row r="8" customFormat="false" ht="18" hidden="false" customHeight="false" outlineLevel="0" collapsed="false">
      <c r="B8" s="117" t="s">
        <v>343</v>
      </c>
    </row>
    <row r="9" customFormat="false" ht="12.75" hidden="false" customHeight="false" outlineLevel="0" collapsed="false">
      <c r="B9" s="118" t="s">
        <v>344</v>
      </c>
    </row>
    <row r="10" customFormat="false" ht="12.75" hidden="false" customHeight="false" outlineLevel="0" collapsed="false">
      <c r="B10" s="118" t="s">
        <v>345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6.5" zeroHeight="false" outlineLevelRow="0" outlineLevelCol="0"/>
  <cols>
    <col collapsed="false" customWidth="true" hidden="false" outlineLevel="0" max="1" min="1" style="120" width="39.65"/>
    <col collapsed="false" customWidth="true" hidden="false" outlineLevel="0" max="2" min="2" style="121" width="30.83"/>
    <col collapsed="false" customWidth="false" hidden="false" outlineLevel="0" max="257" min="3" style="121" width="9.32"/>
  </cols>
  <sheetData>
    <row r="1" s="122" customFormat="true" ht="16.5" hidden="false" customHeight="true" outlineLevel="0" collapsed="false">
      <c r="A1" s="122" t="s">
        <v>346</v>
      </c>
      <c r="B1" s="122" t="s">
        <v>347</v>
      </c>
    </row>
    <row r="2" customFormat="false" ht="16.5" hidden="false" customHeight="true" outlineLevel="0" collapsed="false">
      <c r="A2" s="120" t="s">
        <v>348</v>
      </c>
      <c r="B2" s="121" t="s">
        <v>349</v>
      </c>
    </row>
    <row r="3" customFormat="false" ht="16.5" hidden="false" customHeight="true" outlineLevel="0" collapsed="false">
      <c r="A3" s="120" t="s">
        <v>350</v>
      </c>
      <c r="B3" s="121" t="s">
        <v>351</v>
      </c>
    </row>
    <row r="4" customFormat="false" ht="16.5" hidden="false" customHeight="true" outlineLevel="0" collapsed="false">
      <c r="A4" s="120" t="s">
        <v>328</v>
      </c>
      <c r="B4" s="121" t="s">
        <v>352</v>
      </c>
    </row>
    <row r="5" customFormat="false" ht="16.5" hidden="false" customHeight="true" outlineLevel="0" collapsed="false">
      <c r="A5" s="120" t="s">
        <v>332</v>
      </c>
      <c r="B5" s="121" t="s">
        <v>353</v>
      </c>
    </row>
    <row r="6" customFormat="false" ht="16.5" hidden="false" customHeight="true" outlineLevel="0" collapsed="false">
      <c r="A6" s="120" t="s">
        <v>354</v>
      </c>
      <c r="B6" s="121" t="s">
        <v>355</v>
      </c>
    </row>
    <row r="7" customFormat="false" ht="16.5" hidden="false" customHeight="true" outlineLevel="0" collapsed="false">
      <c r="A7" s="120" t="s">
        <v>356</v>
      </c>
      <c r="B7" s="121" t="s">
        <v>357</v>
      </c>
    </row>
    <row r="8" customFormat="false" ht="16.5" hidden="false" customHeight="true" outlineLevel="0" collapsed="false">
      <c r="A8" s="120" t="s">
        <v>358</v>
      </c>
      <c r="B8" s="121" t="s">
        <v>359</v>
      </c>
    </row>
    <row r="9" customFormat="false" ht="16.5" hidden="false" customHeight="true" outlineLevel="0" collapsed="false">
      <c r="A9" s="120" t="s">
        <v>360</v>
      </c>
      <c r="B9" s="121" t="s">
        <v>361</v>
      </c>
    </row>
    <row r="10" customFormat="false" ht="16.5" hidden="false" customHeight="true" outlineLevel="0" collapsed="false">
      <c r="A10" s="120" t="s">
        <v>362</v>
      </c>
      <c r="B10" s="123" t="s">
        <v>363</v>
      </c>
    </row>
    <row r="11" customFormat="false" ht="16.5" hidden="false" customHeight="true" outlineLevel="0" collapsed="false">
      <c r="A11" s="120" t="s">
        <v>364</v>
      </c>
      <c r="B11" s="123" t="s">
        <v>365</v>
      </c>
    </row>
    <row r="12" customFormat="false" ht="16.5" hidden="false" customHeight="true" outlineLevel="0" collapsed="false">
      <c r="A12" s="120" t="s">
        <v>366</v>
      </c>
      <c r="B12" s="124" t="n">
        <v>42192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fals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95" activeCellId="0" sqref="B195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21" width="9.32"/>
  </cols>
  <sheetData>
    <row r="1" customFormat="false" ht="12.75" hidden="false" customHeight="false" outlineLevel="0" collapsed="false">
      <c r="A1" s="121" t="s">
        <v>11</v>
      </c>
      <c r="B1" s="121" t="s">
        <v>367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customFormat="false" ht="10.5" hidden="false" customHeight="false" outlineLevel="0" collapsed="false">
      <c r="A2" s="121" t="s">
        <v>368</v>
      </c>
      <c r="B2" s="121" t="s">
        <v>369</v>
      </c>
    </row>
    <row r="3" customFormat="false" ht="10.5" hidden="false" customHeight="false" outlineLevel="0" collapsed="false">
      <c r="A3" s="121" t="s">
        <v>370</v>
      </c>
      <c r="B3" s="121" t="s">
        <v>371</v>
      </c>
    </row>
    <row r="4" customFormat="false" ht="10.5" hidden="false" customHeight="false" outlineLevel="0" collapsed="false">
      <c r="A4" s="121" t="s">
        <v>372</v>
      </c>
      <c r="B4" s="121" t="s">
        <v>373</v>
      </c>
    </row>
    <row r="5" customFormat="false" ht="10.5" hidden="false" customHeight="false" outlineLevel="0" collapsed="false">
      <c r="A5" s="121" t="s">
        <v>374</v>
      </c>
      <c r="B5" s="121" t="s">
        <v>375</v>
      </c>
    </row>
    <row r="6" customFormat="false" ht="10.5" hidden="false" customHeight="false" outlineLevel="0" collapsed="false">
      <c r="A6" s="121" t="s">
        <v>376</v>
      </c>
      <c r="B6" s="121" t="s">
        <v>377</v>
      </c>
    </row>
    <row r="7" customFormat="false" ht="10.5" hidden="false" customHeight="false" outlineLevel="0" collapsed="false">
      <c r="A7" s="121" t="s">
        <v>378</v>
      </c>
      <c r="B7" s="121" t="s">
        <v>379</v>
      </c>
    </row>
    <row r="8" customFormat="false" ht="10.5" hidden="false" customHeight="false" outlineLevel="0" collapsed="false">
      <c r="A8" s="121" t="s">
        <v>380</v>
      </c>
      <c r="B8" s="121" t="s">
        <v>381</v>
      </c>
    </row>
    <row r="9" customFormat="false" ht="10.5" hidden="false" customHeight="false" outlineLevel="0" collapsed="false">
      <c r="A9" s="121" t="s">
        <v>382</v>
      </c>
      <c r="B9" s="121" t="s">
        <v>383</v>
      </c>
    </row>
    <row r="10" customFormat="false" ht="10.5" hidden="false" customHeight="false" outlineLevel="0" collapsed="false">
      <c r="A10" s="121" t="s">
        <v>384</v>
      </c>
      <c r="B10" s="121" t="s">
        <v>207</v>
      </c>
    </row>
    <row r="11" customFormat="false" ht="10.5" hidden="false" customHeight="false" outlineLevel="0" collapsed="false">
      <c r="A11" s="121" t="s">
        <v>385</v>
      </c>
      <c r="B11" s="121" t="s">
        <v>386</v>
      </c>
    </row>
    <row r="12" customFormat="false" ht="10.5" hidden="false" customHeight="false" outlineLevel="0" collapsed="false">
      <c r="A12" s="121" t="s">
        <v>387</v>
      </c>
      <c r="B12" s="121" t="s">
        <v>387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21" width="9.32"/>
  </cols>
  <sheetData>
    <row r="1" customFormat="false" ht="12.75" hidden="false" customHeight="false" outlineLevel="0" collapsed="false">
      <c r="A1" s="123" t="s">
        <v>11</v>
      </c>
      <c r="B1" s="121" t="s">
        <v>367</v>
      </c>
      <c r="C1" s="126"/>
      <c r="D1" s="126"/>
    </row>
    <row r="2" customFormat="false" ht="10.5" hidden="false" customHeight="false" outlineLevel="0" collapsed="false">
      <c r="A2" s="121" t="s">
        <v>388</v>
      </c>
      <c r="B2" s="121" t="s">
        <v>389</v>
      </c>
    </row>
    <row r="3" customFormat="false" ht="10.5" hidden="false" customHeight="false" outlineLevel="0" collapsed="false">
      <c r="A3" s="121" t="s">
        <v>390</v>
      </c>
      <c r="B3" s="121" t="s">
        <v>391</v>
      </c>
    </row>
    <row r="4" customFormat="false" ht="10.5" hidden="false" customHeight="false" outlineLevel="0" collapsed="false">
      <c r="A4" s="121" t="s">
        <v>392</v>
      </c>
      <c r="B4" s="121" t="s">
        <v>393</v>
      </c>
    </row>
    <row r="5" customFormat="false" ht="10.5" hidden="false" customHeight="false" outlineLevel="0" collapsed="false">
      <c r="A5" s="121" t="s">
        <v>394</v>
      </c>
      <c r="B5" s="121" t="s">
        <v>395</v>
      </c>
    </row>
    <row r="6" customFormat="false" ht="10.5" hidden="false" customHeight="false" outlineLevel="0" collapsed="false">
      <c r="A6" s="121" t="s">
        <v>387</v>
      </c>
      <c r="B6" s="121" t="s">
        <v>387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21" width="9.32"/>
  </cols>
  <sheetData>
    <row r="1" customFormat="false" ht="12.75" hidden="false" customHeight="false" outlineLevel="0" collapsed="false">
      <c r="A1" s="121" t="s">
        <v>11</v>
      </c>
      <c r="B1" s="121" t="s">
        <v>367</v>
      </c>
      <c r="C1" s="121" t="s">
        <v>396</v>
      </c>
      <c r="D1" s="125"/>
      <c r="E1" s="125"/>
      <c r="F1" s="125"/>
    </row>
    <row r="2" customFormat="false" ht="10.5" hidden="false" customHeight="false" outlineLevel="0" collapsed="false">
      <c r="A2" s="121" t="s">
        <v>397</v>
      </c>
      <c r="B2" s="121" t="s">
        <v>398</v>
      </c>
      <c r="C2" s="121" t="n">
        <v>0</v>
      </c>
    </row>
    <row r="3" customFormat="false" ht="10.5" hidden="false" customHeight="false" outlineLevel="0" collapsed="false">
      <c r="A3" s="121" t="s">
        <v>399</v>
      </c>
      <c r="B3" s="121" t="s">
        <v>400</v>
      </c>
      <c r="C3" s="121" t="n">
        <v>0</v>
      </c>
    </row>
    <row r="4" customFormat="false" ht="10.5" hidden="false" customHeight="false" outlineLevel="0" collapsed="false">
      <c r="A4" s="121" t="s">
        <v>401</v>
      </c>
      <c r="B4" s="121" t="s">
        <v>402</v>
      </c>
      <c r="C4" s="121" t="n">
        <v>0</v>
      </c>
    </row>
    <row r="5" customFormat="false" ht="10.5" hidden="false" customHeight="false" outlineLevel="0" collapsed="false">
      <c r="A5" s="121" t="s">
        <v>403</v>
      </c>
      <c r="B5" s="121" t="s">
        <v>404</v>
      </c>
      <c r="C5" s="121" t="n">
        <v>0</v>
      </c>
    </row>
    <row r="6" customFormat="false" ht="10.5" hidden="false" customHeight="false" outlineLevel="0" collapsed="false">
      <c r="A6" s="121" t="s">
        <v>405</v>
      </c>
      <c r="B6" s="121" t="s">
        <v>406</v>
      </c>
      <c r="C6" s="121" t="n">
        <v>0</v>
      </c>
    </row>
    <row r="7" customFormat="false" ht="10.5" hidden="false" customHeight="false" outlineLevel="0" collapsed="false">
      <c r="A7" s="121" t="s">
        <v>407</v>
      </c>
      <c r="B7" s="121" t="s">
        <v>408</v>
      </c>
      <c r="C7" s="121" t="n">
        <v>0</v>
      </c>
    </row>
    <row r="8" customFormat="false" ht="10.5" hidden="false" customHeight="false" outlineLevel="0" collapsed="false">
      <c r="A8" s="121" t="s">
        <v>409</v>
      </c>
      <c r="B8" s="121" t="s">
        <v>410</v>
      </c>
      <c r="C8" s="121" t="n">
        <v>0</v>
      </c>
    </row>
    <row r="9" customFormat="false" ht="10.5" hidden="false" customHeight="false" outlineLevel="0" collapsed="false">
      <c r="A9" s="121" t="s">
        <v>411</v>
      </c>
      <c r="B9" s="121" t="s">
        <v>412</v>
      </c>
      <c r="C9" s="121" t="n">
        <v>0</v>
      </c>
    </row>
    <row r="10" customFormat="false" ht="10.5" hidden="false" customHeight="false" outlineLevel="0" collapsed="false">
      <c r="A10" s="121" t="s">
        <v>413</v>
      </c>
      <c r="B10" s="121" t="s">
        <v>414</v>
      </c>
      <c r="C10" s="121" t="n">
        <v>0</v>
      </c>
    </row>
    <row r="11" customFormat="false" ht="10.5" hidden="false" customHeight="false" outlineLevel="0" collapsed="false">
      <c r="A11" s="121" t="s">
        <v>415</v>
      </c>
      <c r="B11" s="121" t="s">
        <v>416</v>
      </c>
      <c r="C11" s="121" t="n">
        <v>0</v>
      </c>
    </row>
    <row r="12" customFormat="false" ht="10.5" hidden="false" customHeight="false" outlineLevel="0" collapsed="false">
      <c r="A12" s="121" t="s">
        <v>417</v>
      </c>
      <c r="B12" s="121" t="s">
        <v>418</v>
      </c>
      <c r="C12" s="121" t="n">
        <v>0</v>
      </c>
    </row>
    <row r="13" customFormat="false" ht="10.5" hidden="false" customHeight="false" outlineLevel="0" collapsed="false">
      <c r="A13" s="121" t="s">
        <v>7</v>
      </c>
      <c r="B13" s="121" t="s">
        <v>419</v>
      </c>
      <c r="C13" s="121" t="n">
        <v>0</v>
      </c>
    </row>
    <row r="14" customFormat="false" ht="10.5" hidden="false" customHeight="false" outlineLevel="0" collapsed="false">
      <c r="A14" s="121" t="s">
        <v>420</v>
      </c>
      <c r="B14" s="121" t="s">
        <v>419</v>
      </c>
      <c r="C14" s="121" t="n">
        <v>-1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121" width="9.32"/>
  </cols>
  <sheetData>
    <row r="1" customFormat="false" ht="12.75" hidden="false" customHeight="false" outlineLevel="0" collapsed="false">
      <c r="A1" s="121" t="s">
        <v>11</v>
      </c>
      <c r="B1" s="121" t="s">
        <v>367</v>
      </c>
      <c r="C1" s="125"/>
      <c r="D1" s="125"/>
      <c r="E1" s="125"/>
      <c r="F1" s="125"/>
    </row>
    <row r="2" customFormat="false" ht="10.5" hidden="false" customHeight="false" outlineLevel="0" collapsed="false">
      <c r="A2" s="121" t="s">
        <v>421</v>
      </c>
      <c r="B2" s="121" t="s">
        <v>421</v>
      </c>
      <c r="C2" s="123"/>
    </row>
    <row r="3" customFormat="false" ht="10.5" hidden="false" customHeight="false" outlineLevel="0" collapsed="false">
      <c r="A3" s="121" t="s">
        <v>422</v>
      </c>
      <c r="B3" s="121" t="s">
        <v>422</v>
      </c>
    </row>
    <row r="4" customFormat="false" ht="10.5" hidden="false" customHeight="false" outlineLevel="0" collapsed="false">
      <c r="A4" s="121" t="s">
        <v>423</v>
      </c>
      <c r="B4" s="121" t="s">
        <v>423</v>
      </c>
    </row>
    <row r="5" customFormat="false" ht="10.5" hidden="false" customHeight="false" outlineLevel="0" collapsed="false">
      <c r="A5" s="121" t="s">
        <v>6</v>
      </c>
      <c r="B5" s="121" t="s">
        <v>6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14" t="s">
        <v>424</v>
      </c>
      <c r="B1" s="114" t="s">
        <v>425</v>
      </c>
      <c r="C1" s="114" t="s">
        <v>426</v>
      </c>
      <c r="D1" s="114" t="s">
        <v>427</v>
      </c>
      <c r="F1" s="114" t="s">
        <v>428</v>
      </c>
      <c r="G1" s="114" t="s">
        <v>396</v>
      </c>
      <c r="H1" s="114" t="s">
        <v>429</v>
      </c>
      <c r="I1" s="114" t="s">
        <v>430</v>
      </c>
      <c r="J1" s="114" t="s">
        <v>431</v>
      </c>
      <c r="K1" s="114" t="s">
        <v>432</v>
      </c>
      <c r="L1" s="114" t="s">
        <v>433</v>
      </c>
      <c r="M1" s="114" t="s">
        <v>434</v>
      </c>
      <c r="N1" s="114" t="s">
        <v>435</v>
      </c>
    </row>
    <row r="2" customFormat="false" ht="10.5" hidden="false" customHeight="false" outlineLevel="0" collapsed="false">
      <c r="A2" s="114" t="s">
        <v>436</v>
      </c>
      <c r="B2" s="114" t="str">
        <f aca="true">IF(ISTEXT(INDIRECT($A$2)),INDIRECT($A$2),"")</f>
        <v/>
      </c>
      <c r="C2" s="114" t="n">
        <f aca="true">IF(ISNUMBER(INDIRECT($A$2)),INDIRECT($A$2),0)</f>
        <v>0</v>
      </c>
      <c r="D2" s="114" t="b">
        <f aca="true">ISBLANK(INDIRECT($A$2))</f>
        <v>0</v>
      </c>
      <c r="F2" s="114" t="s">
        <v>0</v>
      </c>
      <c r="G2" s="114" t="str">
        <f aca="false">Metai</f>
        <v>2018</v>
      </c>
      <c r="H2" s="114" t="str">
        <f aca="false">Menuo</f>
        <v>gruodžio 31 d.</v>
      </c>
      <c r="I2" s="114" t="str">
        <f aca="false">IstaigosKodas</f>
        <v>2488</v>
      </c>
      <c r="L2" s="114" t="n">
        <v>482</v>
      </c>
      <c r="M2" s="114" t="s">
        <v>437</v>
      </c>
      <c r="N2" s="114" t="str">
        <f aca="false">CRC</f>
        <v>d8505b63</v>
      </c>
    </row>
    <row r="3" customFormat="false" ht="10.5" hidden="false" customHeight="false" outlineLevel="0" collapsed="false">
      <c r="A3" s="114" t="s">
        <v>438</v>
      </c>
      <c r="B3" s="114" t="str">
        <f aca="true">IF(ISTEXT(INDIRECT($A$3)),INDIRECT($A$3),"")</f>
        <v/>
      </c>
      <c r="C3" s="114" t="n">
        <f aca="true">IF(ISNUMBER(INDIRECT($A$3)),INDIRECT($A$3),0)</f>
        <v>0</v>
      </c>
      <c r="D3" s="114" t="b">
        <f aca="true">ISBLANK(INDIRECT($A$3))</f>
        <v>0</v>
      </c>
    </row>
    <row r="4" customFormat="false" ht="10.5" hidden="false" customHeight="false" outlineLevel="0" collapsed="false">
      <c r="A4" s="114" t="s">
        <v>439</v>
      </c>
      <c r="B4" s="114" t="str">
        <f aca="true">IF(ISTEXT(INDIRECT($A$4)),INDIRECT($A$4),"")</f>
        <v/>
      </c>
      <c r="C4" s="114" t="n">
        <f aca="true">IF(ISNUMBER(INDIRECT($A$4)),INDIRECT($A$4),0)</f>
        <v>0</v>
      </c>
      <c r="D4" s="114" t="b">
        <f aca="true">ISBLANK(INDIRECT($A$4))</f>
        <v>0</v>
      </c>
    </row>
    <row r="5" customFormat="false" ht="10.5" hidden="false" customHeight="false" outlineLevel="0" collapsed="false">
      <c r="A5" s="114" t="s">
        <v>440</v>
      </c>
      <c r="B5" s="114" t="str">
        <f aca="true">IF(ISTEXT(INDIRECT($A$5)),INDIRECT($A$5),"")</f>
        <v/>
      </c>
      <c r="C5" s="114" t="n">
        <f aca="true">IF(ISNUMBER(INDIRECT($A$5)),INDIRECT($A$5),0)</f>
        <v>0</v>
      </c>
      <c r="D5" s="114" t="b">
        <f aca="true">ISBLANK(INDIRECT($A$5))</f>
        <v>0</v>
      </c>
    </row>
    <row r="6" customFormat="false" ht="10.5" hidden="false" customHeight="false" outlineLevel="0" collapsed="false">
      <c r="A6" s="114" t="s">
        <v>441</v>
      </c>
      <c r="B6" s="114" t="str">
        <f aca="true">IF(ISTEXT(INDIRECT($A$6)),INDIRECT($A$6),"")</f>
        <v/>
      </c>
      <c r="C6" s="114" t="n">
        <f aca="true">IF(ISNUMBER(INDIRECT($A$6)),INDIRECT($A$6),0)</f>
        <v>0</v>
      </c>
      <c r="D6" s="114" t="b">
        <f aca="true">ISBLANK(INDIRECT($A$6))</f>
        <v>0</v>
      </c>
    </row>
    <row r="7" customFormat="false" ht="10.5" hidden="false" customHeight="false" outlineLevel="0" collapsed="false">
      <c r="A7" s="114" t="s">
        <v>442</v>
      </c>
      <c r="B7" s="114" t="str">
        <f aca="true">IF(ISTEXT(INDIRECT($A$7)),INDIRECT($A$7),"")</f>
        <v/>
      </c>
      <c r="C7" s="114" t="n">
        <f aca="true">IF(ISNUMBER(INDIRECT($A$7)),INDIRECT($A$7),0)</f>
        <v>0</v>
      </c>
      <c r="D7" s="114" t="b">
        <f aca="true">ISBLANK(INDIRECT($A$7))</f>
        <v>0</v>
      </c>
    </row>
    <row r="8" customFormat="false" ht="10.5" hidden="false" customHeight="false" outlineLevel="0" collapsed="false">
      <c r="A8" s="114" t="s">
        <v>443</v>
      </c>
      <c r="B8" s="114" t="str">
        <f aca="true">IF(ISTEXT(INDIRECT($A$8)),INDIRECT($A$8),"")</f>
        <v/>
      </c>
      <c r="C8" s="114" t="n">
        <f aca="true">IF(ISNUMBER(INDIRECT($A$8)),INDIRECT($A$8),0)</f>
        <v>0</v>
      </c>
      <c r="D8" s="114" t="b">
        <f aca="true">ISBLANK(INDIRECT($A$8))</f>
        <v>0</v>
      </c>
    </row>
    <row r="9" customFormat="false" ht="10.5" hidden="false" customHeight="false" outlineLevel="0" collapsed="false">
      <c r="A9" s="114" t="s">
        <v>444</v>
      </c>
      <c r="B9" s="114" t="str">
        <f aca="true">IF(ISTEXT(INDIRECT($A$9)),INDIRECT($A$9),"")</f>
        <v/>
      </c>
      <c r="C9" s="114" t="n">
        <f aca="true">IF(ISNUMBER(INDIRECT($A$9)),INDIRECT($A$9),0)</f>
        <v>0</v>
      </c>
      <c r="D9" s="114" t="b">
        <f aca="true">ISBLANK(INDIRECT($A$9))</f>
        <v>0</v>
      </c>
    </row>
    <row r="10" customFormat="false" ht="10.5" hidden="false" customHeight="false" outlineLevel="0" collapsed="false">
      <c r="A10" s="114" t="s">
        <v>445</v>
      </c>
      <c r="B10" s="114" t="str">
        <f aca="true">IF(ISTEXT(INDIRECT($A$10)),INDIRECT($A$10),"")</f>
        <v/>
      </c>
      <c r="C10" s="114" t="n">
        <f aca="true">IF(ISNUMBER(INDIRECT($A$10)),INDIRECT($A$10),0)</f>
        <v>0</v>
      </c>
      <c r="D10" s="114" t="b">
        <f aca="true">ISBLANK(INDIRECT($A$10))</f>
        <v>0</v>
      </c>
    </row>
    <row r="11" customFormat="false" ht="10.5" hidden="false" customHeight="false" outlineLevel="0" collapsed="false">
      <c r="A11" s="114" t="s">
        <v>446</v>
      </c>
      <c r="B11" s="114" t="str">
        <f aca="true">IF(ISTEXT(INDIRECT($A$11)),INDIRECT($A$11),"")</f>
        <v/>
      </c>
      <c r="C11" s="114" t="n">
        <f aca="true">IF(ISNUMBER(INDIRECT($A$11)),INDIRECT($A$11),0)</f>
        <v>0</v>
      </c>
      <c r="D11" s="114" t="b">
        <f aca="true">ISBLANK(INDIRECT($A$11))</f>
        <v>0</v>
      </c>
    </row>
    <row r="12" customFormat="false" ht="10.5" hidden="false" customHeight="false" outlineLevel="0" collapsed="false">
      <c r="A12" s="114" t="s">
        <v>447</v>
      </c>
      <c r="B12" s="114" t="str">
        <f aca="true">IF(ISTEXT(INDIRECT($A$12)),INDIRECT($A$12),"")</f>
        <v/>
      </c>
      <c r="C12" s="114" t="n">
        <f aca="true">IF(ISNUMBER(INDIRECT($A$12)),INDIRECT($A$12),0)</f>
        <v>0</v>
      </c>
      <c r="D12" s="114" t="b">
        <f aca="true">ISBLANK(INDIRECT($A$12))</f>
        <v>0</v>
      </c>
    </row>
    <row r="13" customFormat="false" ht="10.5" hidden="false" customHeight="false" outlineLevel="0" collapsed="false">
      <c r="A13" s="114" t="s">
        <v>448</v>
      </c>
      <c r="B13" s="114" t="str">
        <f aca="true">IF(ISTEXT(INDIRECT($A$13)),INDIRECT($A$13),"")</f>
        <v/>
      </c>
      <c r="C13" s="114" t="n">
        <f aca="true">IF(ISNUMBER(INDIRECT($A$13)),INDIRECT($A$13),0)</f>
        <v>0</v>
      </c>
      <c r="D13" s="114" t="b">
        <f aca="true">ISBLANK(INDIRECT($A$13))</f>
        <v>0</v>
      </c>
    </row>
    <row r="14" customFormat="false" ht="10.5" hidden="false" customHeight="false" outlineLevel="0" collapsed="false">
      <c r="A14" s="114" t="s">
        <v>449</v>
      </c>
      <c r="B14" s="114" t="str">
        <f aca="true">IF(ISTEXT(INDIRECT($A$14)),INDIRECT($A$14),"")</f>
        <v/>
      </c>
      <c r="C14" s="114" t="n">
        <f aca="true">IF(ISNUMBER(INDIRECT($A$14)),INDIRECT($A$14),0)</f>
        <v>0</v>
      </c>
      <c r="D14" s="114" t="b">
        <f aca="true">ISBLANK(INDIRECT($A$14))</f>
        <v>0</v>
      </c>
    </row>
    <row r="15" customFormat="false" ht="10.5" hidden="false" customHeight="false" outlineLevel="0" collapsed="false">
      <c r="A15" s="114" t="s">
        <v>450</v>
      </c>
      <c r="B15" s="114" t="str">
        <f aca="true">IF(ISTEXT(INDIRECT($A$15)),INDIRECT($A$15),"")</f>
        <v/>
      </c>
      <c r="C15" s="114" t="n">
        <f aca="true">IF(ISNUMBER(INDIRECT($A$15)),INDIRECT($A$15),0)</f>
        <v>0</v>
      </c>
      <c r="D15" s="114" t="b">
        <f aca="true">ISBLANK(INDIRECT($A$15))</f>
        <v>0</v>
      </c>
    </row>
    <row r="16" customFormat="false" ht="10.5" hidden="false" customHeight="false" outlineLevel="0" collapsed="false">
      <c r="A16" s="114" t="s">
        <v>451</v>
      </c>
      <c r="B16" s="114" t="str">
        <f aca="true">IF(ISTEXT(INDIRECT($A$16)),INDIRECT($A$16),"")</f>
        <v/>
      </c>
      <c r="C16" s="114" t="n">
        <f aca="true">IF(ISNUMBER(INDIRECT($A$16)),INDIRECT($A$16),0)</f>
        <v>0</v>
      </c>
      <c r="D16" s="114" t="b">
        <f aca="true">ISBLANK(INDIRECT($A$16))</f>
        <v>0</v>
      </c>
    </row>
    <row r="17" customFormat="false" ht="10.5" hidden="false" customHeight="false" outlineLevel="0" collapsed="false">
      <c r="A17" s="114" t="s">
        <v>452</v>
      </c>
      <c r="B17" s="114" t="str">
        <f aca="true">IF(ISTEXT(INDIRECT($A$17)),INDIRECT($A$17),"")</f>
        <v/>
      </c>
      <c r="C17" s="114" t="n">
        <f aca="true">IF(ISNUMBER(INDIRECT($A$17)),INDIRECT($A$17),0)</f>
        <v>0</v>
      </c>
      <c r="D17" s="114" t="b">
        <f aca="true">ISBLANK(INDIRECT($A$17))</f>
        <v>0</v>
      </c>
    </row>
    <row r="18" customFormat="false" ht="10.5" hidden="false" customHeight="false" outlineLevel="0" collapsed="false">
      <c r="A18" s="114" t="s">
        <v>453</v>
      </c>
      <c r="B18" s="114" t="str">
        <f aca="true">IF(ISTEXT(INDIRECT($A$18)),INDIRECT($A$18),"")</f>
        <v/>
      </c>
      <c r="C18" s="114" t="n">
        <f aca="true">IF(ISNUMBER(INDIRECT($A$18)),INDIRECT($A$18),0)</f>
        <v>0</v>
      </c>
      <c r="D18" s="114" t="b">
        <f aca="true">ISBLANK(INDIRECT($A$18))</f>
        <v>0</v>
      </c>
    </row>
    <row r="19" customFormat="false" ht="10.5" hidden="false" customHeight="false" outlineLevel="0" collapsed="false">
      <c r="A19" s="114" t="s">
        <v>454</v>
      </c>
      <c r="B19" s="114" t="str">
        <f aca="true">IF(ISTEXT(INDIRECT($A$19)),INDIRECT($A$19),"")</f>
        <v/>
      </c>
      <c r="C19" s="114" t="n">
        <f aca="true">IF(ISNUMBER(INDIRECT($A$19)),INDIRECT($A$19),0)</f>
        <v>0</v>
      </c>
      <c r="D19" s="114" t="b">
        <f aca="true">ISBLANK(INDIRECT($A$19))</f>
        <v>0</v>
      </c>
    </row>
    <row r="20" customFormat="false" ht="10.5" hidden="false" customHeight="false" outlineLevel="0" collapsed="false">
      <c r="A20" s="114" t="s">
        <v>455</v>
      </c>
      <c r="B20" s="114" t="str">
        <f aca="true">IF(ISTEXT(INDIRECT($A$20)),INDIRECT($A$20),"")</f>
        <v/>
      </c>
      <c r="C20" s="114" t="n">
        <f aca="true">IF(ISNUMBER(INDIRECT($A$20)),INDIRECT($A$20),0)</f>
        <v>0</v>
      </c>
      <c r="D20" s="114" t="b">
        <f aca="true">ISBLANK(INDIRECT($A$20))</f>
        <v>0</v>
      </c>
    </row>
    <row r="21" customFormat="false" ht="10.5" hidden="false" customHeight="false" outlineLevel="0" collapsed="false">
      <c r="A21" s="114" t="s">
        <v>456</v>
      </c>
      <c r="B21" s="114" t="str">
        <f aca="true">IF(ISTEXT(INDIRECT($A$21)),INDIRECT($A$21),"")</f>
        <v/>
      </c>
      <c r="C21" s="114" t="n">
        <f aca="true">IF(ISNUMBER(INDIRECT($A$21)),INDIRECT($A$21),0)</f>
        <v>0</v>
      </c>
      <c r="D21" s="114" t="b">
        <f aca="true">ISBLANK(INDIRECT($A$21))</f>
        <v>0</v>
      </c>
    </row>
    <row r="22" customFormat="false" ht="10.5" hidden="false" customHeight="false" outlineLevel="0" collapsed="false">
      <c r="A22" s="114" t="s">
        <v>457</v>
      </c>
      <c r="B22" s="114" t="str">
        <f aca="true">IF(ISTEXT(INDIRECT($A$22)),INDIRECT($A$22),"")</f>
        <v/>
      </c>
      <c r="C22" s="114" t="n">
        <f aca="true">IF(ISNUMBER(INDIRECT($A$22)),INDIRECT($A$22),0)</f>
        <v>0</v>
      </c>
      <c r="D22" s="114" t="b">
        <f aca="true">ISBLANK(INDIRECT($A$22))</f>
        <v>0</v>
      </c>
    </row>
    <row r="23" customFormat="false" ht="10.5" hidden="false" customHeight="false" outlineLevel="0" collapsed="false">
      <c r="A23" s="114" t="s">
        <v>458</v>
      </c>
      <c r="B23" s="114" t="str">
        <f aca="true">IF(ISTEXT(INDIRECT($A$23)),INDIRECT($A$23),"")</f>
        <v/>
      </c>
      <c r="C23" s="114" t="n">
        <f aca="true">IF(ISNUMBER(INDIRECT($A$23)),INDIRECT($A$23),0)</f>
        <v>0</v>
      </c>
      <c r="D23" s="114" t="b">
        <f aca="true">ISBLANK(INDIRECT($A$23))</f>
        <v>0</v>
      </c>
    </row>
    <row r="24" customFormat="false" ht="10.5" hidden="false" customHeight="false" outlineLevel="0" collapsed="false">
      <c r="A24" s="114" t="s">
        <v>459</v>
      </c>
      <c r="B24" s="114" t="str">
        <f aca="true">IF(ISTEXT(INDIRECT($A$24)),INDIRECT($A$24),"")</f>
        <v/>
      </c>
      <c r="C24" s="114" t="n">
        <f aca="true">IF(ISNUMBER(INDIRECT($A$24)),INDIRECT($A$24),0)</f>
        <v>0</v>
      </c>
      <c r="D24" s="114" t="b">
        <f aca="true">ISBLANK(INDIRECT($A$24))</f>
        <v>0</v>
      </c>
    </row>
    <row r="25" customFormat="false" ht="10.5" hidden="false" customHeight="false" outlineLevel="0" collapsed="false">
      <c r="A25" s="114" t="s">
        <v>460</v>
      </c>
      <c r="B25" s="114" t="str">
        <f aca="true">IF(ISTEXT(INDIRECT($A$25)),INDIRECT($A$25),"")</f>
        <v/>
      </c>
      <c r="C25" s="114" t="n">
        <f aca="true">IF(ISNUMBER(INDIRECT($A$25)),INDIRECT($A$25),0)</f>
        <v>0</v>
      </c>
      <c r="D25" s="114" t="b">
        <f aca="true">ISBLANK(INDIRECT($A$25))</f>
        <v>0</v>
      </c>
    </row>
    <row r="26" customFormat="false" ht="10.5" hidden="false" customHeight="false" outlineLevel="0" collapsed="false">
      <c r="A26" s="114" t="s">
        <v>461</v>
      </c>
      <c r="B26" s="114" t="str">
        <f aca="true">IF(ISTEXT(INDIRECT($A$26)),INDIRECT($A$26),"")</f>
        <v/>
      </c>
      <c r="C26" s="114" t="n">
        <f aca="true">IF(ISNUMBER(INDIRECT($A$26)),ROUND(INDIRECT($A$26),2),0)</f>
        <v>0</v>
      </c>
      <c r="D26" s="114" t="b">
        <f aca="true">ISBLANK(INDIRECT($A$26))</f>
        <v>0</v>
      </c>
    </row>
    <row r="27" customFormat="false" ht="10.5" hidden="false" customHeight="false" outlineLevel="0" collapsed="false">
      <c r="A27" s="114" t="s">
        <v>462</v>
      </c>
      <c r="B27" s="114" t="str">
        <f aca="true">IF(ISTEXT(INDIRECT($A$27)),INDIRECT($A$27),"")</f>
        <v/>
      </c>
      <c r="C27" s="114" t="n">
        <f aca="true">IF(ISNUMBER(INDIRECT($A$27)),ROUND(INDIRECT($A$27),2),0)</f>
        <v>0</v>
      </c>
      <c r="D27" s="114" t="b">
        <f aca="true">ISBLANK(INDIRECT($A$27))</f>
        <v>0</v>
      </c>
    </row>
    <row r="28" customFormat="false" ht="10.5" hidden="false" customHeight="false" outlineLevel="0" collapsed="false">
      <c r="A28" s="114" t="s">
        <v>463</v>
      </c>
      <c r="B28" s="114" t="str">
        <f aca="true">IF(ISTEXT(INDIRECT($A$28)),INDIRECT($A$28),"")</f>
        <v/>
      </c>
      <c r="C28" s="114" t="n">
        <f aca="true">IF(ISNUMBER(INDIRECT($A$28)),ROUND(INDIRECT($A$28),2),0)</f>
        <v>0</v>
      </c>
      <c r="D28" s="114" t="b">
        <f aca="true">ISBLANK(INDIRECT($A$28))</f>
        <v>0</v>
      </c>
    </row>
    <row r="29" customFormat="false" ht="10.5" hidden="false" customHeight="false" outlineLevel="0" collapsed="false">
      <c r="A29" s="114" t="s">
        <v>464</v>
      </c>
      <c r="B29" s="114" t="str">
        <f aca="true">IF(ISTEXT(INDIRECT($A$29)),INDIRECT($A$29),"")</f>
        <v/>
      </c>
      <c r="C29" s="114" t="n">
        <f aca="true">IF(ISNUMBER(INDIRECT($A$29)),ROUND(INDIRECT($A$29),2),0)</f>
        <v>0</v>
      </c>
      <c r="D29" s="114" t="b">
        <f aca="true">ISBLANK(INDIRECT($A$29))</f>
        <v>0</v>
      </c>
    </row>
    <row r="30" customFormat="false" ht="10.5" hidden="false" customHeight="false" outlineLevel="0" collapsed="false">
      <c r="A30" s="114" t="s">
        <v>465</v>
      </c>
      <c r="B30" s="114" t="str">
        <f aca="true">IF(ISTEXT(INDIRECT($A$30)),INDIRECT($A$30),"")</f>
        <v/>
      </c>
      <c r="C30" s="114" t="n">
        <f aca="true">IF(ISNUMBER(INDIRECT($A$30)),INDIRECT($A$30),0)</f>
        <v>0</v>
      </c>
      <c r="D30" s="114" t="b">
        <f aca="true">ISBLANK(INDIRECT($A$30))</f>
        <v>0</v>
      </c>
    </row>
    <row r="31" customFormat="false" ht="10.5" hidden="false" customHeight="false" outlineLevel="0" collapsed="false">
      <c r="A31" s="114" t="s">
        <v>466</v>
      </c>
      <c r="B31" s="114" t="str">
        <f aca="true">IF(ISTEXT(INDIRECT($A$31)),INDIRECT($A$31),"")</f>
        <v/>
      </c>
      <c r="C31" s="114" t="n">
        <f aca="true">IF(ISNUMBER(INDIRECT($A$31)),INDIRECT($A$31),0)</f>
        <v>0</v>
      </c>
      <c r="D31" s="114" t="b">
        <f aca="true">ISBLANK(INDIRECT($A$31))</f>
        <v>0</v>
      </c>
    </row>
    <row r="32" customFormat="false" ht="10.5" hidden="false" customHeight="false" outlineLevel="0" collapsed="false">
      <c r="A32" s="114" t="s">
        <v>467</v>
      </c>
      <c r="B32" s="114" t="str">
        <f aca="true">IF(ISTEXT(INDIRECT($A$32)),INDIRECT($A$32),"")</f>
        <v/>
      </c>
      <c r="C32" s="114" t="n">
        <f aca="true">IF(ISNUMBER(INDIRECT($A$32)),INDIRECT($A$32),0)</f>
        <v>0</v>
      </c>
      <c r="D32" s="114" t="b">
        <f aca="true">ISBLANK(INDIRECT($A$32))</f>
        <v>0</v>
      </c>
    </row>
    <row r="33" customFormat="false" ht="10.5" hidden="false" customHeight="false" outlineLevel="0" collapsed="false">
      <c r="A33" s="114" t="s">
        <v>468</v>
      </c>
      <c r="B33" s="114" t="str">
        <f aca="true">IF(ISTEXT(INDIRECT($A$33)),INDIRECT($A$33),"")</f>
        <v/>
      </c>
      <c r="C33" s="114" t="n">
        <f aca="true">IF(ISNUMBER(INDIRECT($A$33)),ROUND(INDIRECT($A$33),2),0)</f>
        <v>0</v>
      </c>
      <c r="D33" s="114" t="b">
        <f aca="true">ISBLANK(INDIRECT($A$33))</f>
        <v>0</v>
      </c>
    </row>
    <row r="34" customFormat="false" ht="10.5" hidden="false" customHeight="false" outlineLevel="0" collapsed="false">
      <c r="A34" s="114" t="s">
        <v>469</v>
      </c>
      <c r="B34" s="114" t="str">
        <f aca="true">IF(ISTEXT(INDIRECT($A$34)),INDIRECT($A$34),"")</f>
        <v/>
      </c>
      <c r="C34" s="114" t="n">
        <f aca="true">IF(ISNUMBER(INDIRECT($A$34)),ROUND(INDIRECT($A$34),2),0)</f>
        <v>0</v>
      </c>
      <c r="D34" s="114" t="b">
        <f aca="true">ISBLANK(INDIRECT($A$34))</f>
        <v>0</v>
      </c>
    </row>
    <row r="35" customFormat="false" ht="10.5" hidden="false" customHeight="false" outlineLevel="0" collapsed="false">
      <c r="A35" s="114" t="s">
        <v>470</v>
      </c>
      <c r="B35" s="114" t="str">
        <f aca="true">IF(ISTEXT(INDIRECT($A$35)),INDIRECT($A$35),"")</f>
        <v/>
      </c>
      <c r="C35" s="114" t="n">
        <f aca="true">IF(ISNUMBER(INDIRECT($A$35)),ROUND(INDIRECT($A$35),2),0)</f>
        <v>0</v>
      </c>
      <c r="D35" s="114" t="b">
        <f aca="true">ISBLANK(INDIRECT($A$35))</f>
        <v>0</v>
      </c>
    </row>
    <row r="36" customFormat="false" ht="10.5" hidden="false" customHeight="false" outlineLevel="0" collapsed="false">
      <c r="A36" s="114" t="s">
        <v>471</v>
      </c>
      <c r="B36" s="114" t="str">
        <f aca="true">IF(ISTEXT(INDIRECT($A$36)),INDIRECT($A$36),"")</f>
        <v/>
      </c>
      <c r="C36" s="114" t="n">
        <f aca="true">IF(ISNUMBER(INDIRECT($A$36)),ROUND(INDIRECT($A$36),2),0)</f>
        <v>0</v>
      </c>
      <c r="D36" s="114" t="b">
        <f aca="true">ISBLANK(INDIRECT($A$36))</f>
        <v>0</v>
      </c>
    </row>
    <row r="37" customFormat="false" ht="10.5" hidden="false" customHeight="false" outlineLevel="0" collapsed="false">
      <c r="A37" s="114" t="s">
        <v>472</v>
      </c>
      <c r="B37" s="114" t="str">
        <f aca="true">IF(ISTEXT(INDIRECT($A$37)),INDIRECT($A$37),"")</f>
        <v/>
      </c>
      <c r="C37" s="114" t="n">
        <f aca="true">IF(ISNUMBER(INDIRECT($A$37)),INDIRECT($A$37),0)</f>
        <v>0</v>
      </c>
      <c r="D37" s="114" t="b">
        <f aca="true">ISBLANK(INDIRECT($A$37))</f>
        <v>0</v>
      </c>
    </row>
    <row r="38" customFormat="false" ht="10.5" hidden="false" customHeight="false" outlineLevel="0" collapsed="false">
      <c r="A38" s="114" t="s">
        <v>473</v>
      </c>
      <c r="B38" s="114" t="str">
        <f aca="true">IF(ISTEXT(INDIRECT($A$38)),INDIRECT($A$38),"")</f>
        <v/>
      </c>
      <c r="C38" s="114" t="n">
        <f aca="true">IF(ISNUMBER(INDIRECT($A$38)),INDIRECT($A$38),0)</f>
        <v>0</v>
      </c>
      <c r="D38" s="114" t="b">
        <f aca="true">ISBLANK(INDIRECT($A$38))</f>
        <v>0</v>
      </c>
    </row>
    <row r="39" customFormat="false" ht="10.5" hidden="false" customHeight="false" outlineLevel="0" collapsed="false">
      <c r="A39" s="114" t="s">
        <v>474</v>
      </c>
      <c r="B39" s="114" t="str">
        <f aca="true">IF(ISTEXT(INDIRECT($A$39)),INDIRECT($A$39),"")</f>
        <v/>
      </c>
      <c r="C39" s="114" t="n">
        <f aca="true">IF(ISNUMBER(INDIRECT($A$39)),INDIRECT($A$39),0)</f>
        <v>0</v>
      </c>
      <c r="D39" s="114" t="b">
        <f aca="true">ISBLANK(INDIRECT($A$39))</f>
        <v>0</v>
      </c>
    </row>
    <row r="40" customFormat="false" ht="10.5" hidden="false" customHeight="false" outlineLevel="0" collapsed="false">
      <c r="A40" s="114" t="s">
        <v>475</v>
      </c>
      <c r="B40" s="114" t="str">
        <f aca="true">IF(ISTEXT(INDIRECT($A$40)),INDIRECT($A$40),"")</f>
        <v/>
      </c>
      <c r="C40" s="114" t="n">
        <f aca="true">IF(ISNUMBER(INDIRECT($A$40)),ROUND(INDIRECT($A$40),2),0)</f>
        <v>0</v>
      </c>
      <c r="D40" s="114" t="b">
        <f aca="true">ISBLANK(INDIRECT($A$40))</f>
        <v>0</v>
      </c>
    </row>
    <row r="41" customFormat="false" ht="10.5" hidden="false" customHeight="false" outlineLevel="0" collapsed="false">
      <c r="A41" s="114" t="s">
        <v>476</v>
      </c>
      <c r="B41" s="114" t="str">
        <f aca="true">IF(ISTEXT(INDIRECT($A$41)),INDIRECT($A$41),"")</f>
        <v/>
      </c>
      <c r="C41" s="114" t="n">
        <f aca="true">IF(ISNUMBER(INDIRECT($A$41)),ROUND(INDIRECT($A$41),2),0)</f>
        <v>0</v>
      </c>
      <c r="D41" s="114" t="b">
        <f aca="true">ISBLANK(INDIRECT($A$41))</f>
        <v>0</v>
      </c>
    </row>
    <row r="42" customFormat="false" ht="10.5" hidden="false" customHeight="false" outlineLevel="0" collapsed="false">
      <c r="A42" s="114" t="s">
        <v>477</v>
      </c>
      <c r="B42" s="114" t="str">
        <f aca="true">IF(ISTEXT(INDIRECT($A$42)),INDIRECT($A$42),"")</f>
        <v/>
      </c>
      <c r="C42" s="114" t="n">
        <f aca="true">IF(ISNUMBER(INDIRECT($A$42)),ROUND(INDIRECT($A$42),2),0)</f>
        <v>0</v>
      </c>
      <c r="D42" s="114" t="b">
        <f aca="true">ISBLANK(INDIRECT($A$42))</f>
        <v>0</v>
      </c>
    </row>
    <row r="43" customFormat="false" ht="10.5" hidden="false" customHeight="false" outlineLevel="0" collapsed="false">
      <c r="A43" s="114" t="s">
        <v>478</v>
      </c>
      <c r="B43" s="114" t="str">
        <f aca="true">IF(ISTEXT(INDIRECT($A$43)),INDIRECT($A$43),"")</f>
        <v/>
      </c>
      <c r="C43" s="114" t="n">
        <f aca="true">IF(ISNUMBER(INDIRECT($A$43)),INDIRECT($A$43),0)</f>
        <v>0</v>
      </c>
      <c r="D43" s="114" t="b">
        <f aca="true">ISBLANK(INDIRECT($A$43))</f>
        <v>0</v>
      </c>
    </row>
    <row r="44" customFormat="false" ht="10.5" hidden="false" customHeight="false" outlineLevel="0" collapsed="false">
      <c r="A44" s="114" t="s">
        <v>479</v>
      </c>
      <c r="B44" s="114" t="str">
        <f aca="true">IF(ISTEXT(INDIRECT($A$44)),INDIRECT($A$44),"")</f>
        <v/>
      </c>
      <c r="C44" s="114" t="n">
        <f aca="true">IF(ISNUMBER(INDIRECT($A$44)),INDIRECT($A$44),0)</f>
        <v>0</v>
      </c>
      <c r="D44" s="114" t="b">
        <f aca="true">ISBLANK(INDIRECT($A$44))</f>
        <v>0</v>
      </c>
    </row>
    <row r="45" customFormat="false" ht="10.5" hidden="false" customHeight="false" outlineLevel="0" collapsed="false">
      <c r="A45" s="114" t="s">
        <v>480</v>
      </c>
      <c r="B45" s="114" t="str">
        <f aca="true">IF(ISTEXT(INDIRECT($A$45)),INDIRECT($A$45),"")</f>
        <v/>
      </c>
      <c r="C45" s="114" t="n">
        <f aca="true">IF(ISNUMBER(INDIRECT($A$45)),INDIRECT($A$45),0)</f>
        <v>0</v>
      </c>
      <c r="D45" s="114" t="b">
        <f aca="true">ISBLANK(INDIRECT($A$45))</f>
        <v>0</v>
      </c>
    </row>
    <row r="46" customFormat="false" ht="10.5" hidden="false" customHeight="false" outlineLevel="0" collapsed="false">
      <c r="A46" s="114" t="s">
        <v>481</v>
      </c>
      <c r="B46" s="114" t="str">
        <f aca="true">IF(ISTEXT(INDIRECT($A$46)),INDIRECT($A$46),"")</f>
        <v/>
      </c>
      <c r="C46" s="114" t="n">
        <f aca="true">IF(ISNUMBER(INDIRECT($A$46)),ROUND(INDIRECT($A$46),2),0)</f>
        <v>0</v>
      </c>
      <c r="D46" s="114" t="b">
        <f aca="true">ISBLANK(INDIRECT($A$46))</f>
        <v>0</v>
      </c>
    </row>
    <row r="47" customFormat="false" ht="10.5" hidden="false" customHeight="false" outlineLevel="0" collapsed="false">
      <c r="A47" s="114" t="s">
        <v>482</v>
      </c>
      <c r="B47" s="114" t="str">
        <f aca="true">IF(ISTEXT(INDIRECT($A$47)),INDIRECT($A$47),"")</f>
        <v/>
      </c>
      <c r="C47" s="114" t="n">
        <f aca="true">IF(ISNUMBER(INDIRECT($A$47)),ROUND(INDIRECT($A$47),2),0)</f>
        <v>0</v>
      </c>
      <c r="D47" s="114" t="b">
        <f aca="true">ISBLANK(INDIRECT($A$47))</f>
        <v>0</v>
      </c>
    </row>
    <row r="48" customFormat="false" ht="10.5" hidden="false" customHeight="false" outlineLevel="0" collapsed="false">
      <c r="A48" s="114" t="s">
        <v>483</v>
      </c>
      <c r="B48" s="114" t="str">
        <f aca="true">IF(ISTEXT(INDIRECT($A$48)),INDIRECT($A$48),"")</f>
        <v/>
      </c>
      <c r="C48" s="114" t="n">
        <f aca="true">IF(ISNUMBER(INDIRECT($A$48)),ROUND(INDIRECT($A$48),2),0)</f>
        <v>0</v>
      </c>
      <c r="D48" s="114" t="b">
        <f aca="true">ISBLANK(INDIRECT($A$48))</f>
        <v>0</v>
      </c>
    </row>
    <row r="49" customFormat="false" ht="10.5" hidden="false" customHeight="false" outlineLevel="0" collapsed="false">
      <c r="A49" s="114" t="s">
        <v>484</v>
      </c>
      <c r="B49" s="114" t="str">
        <f aca="true">IF(ISTEXT(INDIRECT($A$49)),INDIRECT($A$49),"")</f>
        <v/>
      </c>
      <c r="C49" s="114" t="n">
        <f aca="true">IF(ISNUMBER(INDIRECT($A$49)),INDIRECT($A$49),0)</f>
        <v>0</v>
      </c>
      <c r="D49" s="114" t="b">
        <f aca="true">ISBLANK(INDIRECT($A$49))</f>
        <v>0</v>
      </c>
    </row>
    <row r="50" customFormat="false" ht="10.5" hidden="false" customHeight="false" outlineLevel="0" collapsed="false">
      <c r="A50" s="114" t="s">
        <v>485</v>
      </c>
      <c r="B50" s="114" t="str">
        <f aca="true">IF(ISTEXT(INDIRECT($A$50)),INDIRECT($A$50),"")</f>
        <v/>
      </c>
      <c r="C50" s="114" t="n">
        <f aca="true">IF(ISNUMBER(INDIRECT($A$50)),INDIRECT($A$50),0)</f>
        <v>0</v>
      </c>
      <c r="D50" s="114" t="b">
        <f aca="true">ISBLANK(INDIRECT($A$50))</f>
        <v>0</v>
      </c>
    </row>
    <row r="51" customFormat="false" ht="10.5" hidden="false" customHeight="false" outlineLevel="0" collapsed="false">
      <c r="A51" s="114" t="s">
        <v>486</v>
      </c>
      <c r="B51" s="114" t="str">
        <f aca="true">IF(ISTEXT(INDIRECT($A$51)),INDIRECT($A$51),"")</f>
        <v/>
      </c>
      <c r="C51" s="114" t="n">
        <f aca="true">IF(ISNUMBER(INDIRECT($A$51)),ROUND(INDIRECT($A$51),2),0)</f>
        <v>0</v>
      </c>
      <c r="D51" s="114" t="b">
        <f aca="true">ISBLANK(INDIRECT($A$51))</f>
        <v>0</v>
      </c>
    </row>
    <row r="52" customFormat="false" ht="10.5" hidden="false" customHeight="false" outlineLevel="0" collapsed="false">
      <c r="A52" s="114" t="s">
        <v>487</v>
      </c>
      <c r="B52" s="114" t="str">
        <f aca="true">IF(ISTEXT(INDIRECT($A$52)),INDIRECT($A$52),"")</f>
        <v/>
      </c>
      <c r="C52" s="114" t="n">
        <f aca="true">IF(ISNUMBER(INDIRECT($A$52)),ROUND(INDIRECT($A$52),2),0)</f>
        <v>0</v>
      </c>
      <c r="D52" s="114" t="b">
        <f aca="true">ISBLANK(INDIRECT($A$52))</f>
        <v>0</v>
      </c>
    </row>
    <row r="53" customFormat="false" ht="10.5" hidden="false" customHeight="false" outlineLevel="0" collapsed="false">
      <c r="A53" s="114" t="s">
        <v>488</v>
      </c>
      <c r="B53" s="114" t="str">
        <f aca="true">IF(ISTEXT(INDIRECT($A$53)),INDIRECT($A$53),"")</f>
        <v/>
      </c>
      <c r="C53" s="114" t="n">
        <f aca="true">IF(ISNUMBER(INDIRECT($A$53)),ROUND(INDIRECT($A$53),2),0)</f>
        <v>0</v>
      </c>
      <c r="D53" s="114" t="b">
        <f aca="true">ISBLANK(INDIRECT($A$53))</f>
        <v>0</v>
      </c>
    </row>
    <row r="54" customFormat="false" ht="10.5" hidden="false" customHeight="false" outlineLevel="0" collapsed="false">
      <c r="A54" s="114" t="s">
        <v>489</v>
      </c>
      <c r="B54" s="114" t="str">
        <f aca="true">IF(ISTEXT(INDIRECT($A$54)),INDIRECT($A$54),"")</f>
        <v/>
      </c>
      <c r="C54" s="114" t="n">
        <f aca="true">IF(ISNUMBER(INDIRECT($A$54)),INDIRECT($A$54),0)</f>
        <v>0</v>
      </c>
      <c r="D54" s="114" t="b">
        <f aca="true">ISBLANK(INDIRECT($A$54))</f>
        <v>0</v>
      </c>
    </row>
    <row r="55" customFormat="false" ht="10.5" hidden="false" customHeight="false" outlineLevel="0" collapsed="false">
      <c r="A55" s="114" t="s">
        <v>490</v>
      </c>
      <c r="B55" s="114" t="str">
        <f aca="true">IF(ISTEXT(INDIRECT($A$55)),INDIRECT($A$55),"")</f>
        <v/>
      </c>
      <c r="C55" s="114" t="n">
        <f aca="true">IF(ISNUMBER(INDIRECT($A$55)),INDIRECT($A$55),0)</f>
        <v>0</v>
      </c>
      <c r="D55" s="114" t="b">
        <f aca="true">ISBLANK(INDIRECT($A$55))</f>
        <v>0</v>
      </c>
    </row>
    <row r="56" customFormat="false" ht="10.5" hidden="false" customHeight="false" outlineLevel="0" collapsed="false">
      <c r="A56" s="114" t="s">
        <v>491</v>
      </c>
      <c r="B56" s="114" t="str">
        <f aca="true">IF(ISTEXT(INDIRECT($A$56)),INDIRECT($A$56),"")</f>
        <v/>
      </c>
      <c r="C56" s="114" t="n">
        <f aca="true">IF(ISNUMBER(INDIRECT($A$56)),INDIRECT($A$56),0)</f>
        <v>0</v>
      </c>
      <c r="D56" s="114" t="b">
        <f aca="true">ISBLANK(INDIRECT($A$56))</f>
        <v>0</v>
      </c>
    </row>
    <row r="57" customFormat="false" ht="10.5" hidden="false" customHeight="false" outlineLevel="0" collapsed="false">
      <c r="A57" s="114" t="s">
        <v>492</v>
      </c>
      <c r="B57" s="114" t="str">
        <f aca="true">IF(ISTEXT(INDIRECT($A$57)),INDIRECT($A$57),"")</f>
        <v/>
      </c>
      <c r="C57" s="114" t="n">
        <f aca="true">IF(ISNUMBER(INDIRECT($A$57)),ROUND(INDIRECT($A$57),2),0)</f>
        <v>0</v>
      </c>
      <c r="D57" s="114" t="b">
        <f aca="true">ISBLANK(INDIRECT($A$57))</f>
        <v>0</v>
      </c>
    </row>
    <row r="58" customFormat="false" ht="10.5" hidden="false" customHeight="false" outlineLevel="0" collapsed="false">
      <c r="A58" s="114" t="s">
        <v>493</v>
      </c>
      <c r="B58" s="114" t="str">
        <f aca="true">IF(ISTEXT(INDIRECT($A$58)),INDIRECT($A$58),"")</f>
        <v/>
      </c>
      <c r="C58" s="114" t="n">
        <f aca="true">IF(ISNUMBER(INDIRECT($A$58)),ROUND(INDIRECT($A$58),2),0)</f>
        <v>0</v>
      </c>
      <c r="D58" s="114" t="b">
        <f aca="true">ISBLANK(INDIRECT($A$58))</f>
        <v>0</v>
      </c>
    </row>
    <row r="59" customFormat="false" ht="10.5" hidden="false" customHeight="false" outlineLevel="0" collapsed="false">
      <c r="A59" s="114" t="s">
        <v>494</v>
      </c>
      <c r="B59" s="114" t="str">
        <f aca="true">IF(ISTEXT(INDIRECT($A$59)),INDIRECT($A$59),"")</f>
        <v/>
      </c>
      <c r="C59" s="114" t="n">
        <f aca="true">IF(ISNUMBER(INDIRECT($A$59)),ROUND(INDIRECT($A$59),2),0)</f>
        <v>0</v>
      </c>
      <c r="D59" s="114" t="b">
        <f aca="true">ISBLANK(INDIRECT($A$59))</f>
        <v>0</v>
      </c>
    </row>
    <row r="60" customFormat="false" ht="10.5" hidden="false" customHeight="false" outlineLevel="0" collapsed="false">
      <c r="A60" s="114" t="s">
        <v>495</v>
      </c>
      <c r="B60" s="114" t="str">
        <f aca="true">IF(ISTEXT(INDIRECT($A$60)),INDIRECT($A$60),"")</f>
        <v/>
      </c>
      <c r="C60" s="114" t="n">
        <f aca="true">IF(ISNUMBER(INDIRECT($A$60)),INDIRECT($A$60),0)</f>
        <v>0</v>
      </c>
      <c r="D60" s="114" t="b">
        <f aca="true">ISBLANK(INDIRECT($A$60))</f>
        <v>0</v>
      </c>
    </row>
    <row r="61" customFormat="false" ht="10.5" hidden="false" customHeight="false" outlineLevel="0" collapsed="false">
      <c r="A61" s="114" t="s">
        <v>496</v>
      </c>
      <c r="B61" s="114" t="str">
        <f aca="true">IF(ISTEXT(INDIRECT($A$61)),INDIRECT($A$61),"")</f>
        <v/>
      </c>
      <c r="C61" s="114" t="n">
        <f aca="true">IF(ISNUMBER(INDIRECT($A$61)),INDIRECT($A$61),0)</f>
        <v>0</v>
      </c>
      <c r="D61" s="114" t="b">
        <f aca="true">ISBLANK(INDIRECT($A$61))</f>
        <v>0</v>
      </c>
    </row>
    <row r="62" customFormat="false" ht="10.5" hidden="false" customHeight="false" outlineLevel="0" collapsed="false">
      <c r="A62" s="114" t="s">
        <v>497</v>
      </c>
      <c r="B62" s="114" t="str">
        <f aca="true">IF(ISTEXT(INDIRECT($A$62)),INDIRECT($A$62),"")</f>
        <v/>
      </c>
      <c r="C62" s="114" t="n">
        <f aca="true">IF(ISNUMBER(INDIRECT($A$62)),INDIRECT($A$62),0)</f>
        <v>0</v>
      </c>
      <c r="D62" s="114" t="b">
        <f aca="true">ISBLANK(INDIRECT($A$62))</f>
        <v>0</v>
      </c>
    </row>
    <row r="63" customFormat="false" ht="10.5" hidden="false" customHeight="false" outlineLevel="0" collapsed="false">
      <c r="A63" s="114" t="s">
        <v>498</v>
      </c>
      <c r="B63" s="114" t="str">
        <f aca="true">IF(ISTEXT(INDIRECT($A$63)),INDIRECT($A$63),"")</f>
        <v/>
      </c>
      <c r="C63" s="114" t="n">
        <f aca="true">IF(ISNUMBER(INDIRECT($A$63)),ROUND(INDIRECT($A$63),2),0)</f>
        <v>0</v>
      </c>
      <c r="D63" s="114" t="b">
        <f aca="true">ISBLANK(INDIRECT($A$63))</f>
        <v>0</v>
      </c>
    </row>
    <row r="64" customFormat="false" ht="10.5" hidden="false" customHeight="false" outlineLevel="0" collapsed="false">
      <c r="A64" s="114" t="s">
        <v>499</v>
      </c>
      <c r="B64" s="114" t="str">
        <f aca="true">IF(ISTEXT(INDIRECT($A$64)),INDIRECT($A$64),"")</f>
        <v/>
      </c>
      <c r="C64" s="114" t="n">
        <f aca="true">IF(ISNUMBER(INDIRECT($A$64)),ROUND(INDIRECT($A$64),2),0)</f>
        <v>0</v>
      </c>
      <c r="D64" s="114" t="b">
        <f aca="true">ISBLANK(INDIRECT($A$64))</f>
        <v>0</v>
      </c>
    </row>
    <row r="65" customFormat="false" ht="10.5" hidden="false" customHeight="false" outlineLevel="0" collapsed="false">
      <c r="A65" s="114" t="s">
        <v>500</v>
      </c>
      <c r="B65" s="114" t="str">
        <f aca="true">IF(ISTEXT(INDIRECT($A$65)),INDIRECT($A$65),"")</f>
        <v/>
      </c>
      <c r="C65" s="114" t="n">
        <f aca="true">IF(ISNUMBER(INDIRECT($A$65)),ROUND(INDIRECT($A$65),2),0)</f>
        <v>0</v>
      </c>
      <c r="D65" s="114" t="b">
        <f aca="true">ISBLANK(INDIRECT($A$65))</f>
        <v>0</v>
      </c>
    </row>
    <row r="66" customFormat="false" ht="10.5" hidden="false" customHeight="false" outlineLevel="0" collapsed="false">
      <c r="A66" s="114" t="s">
        <v>501</v>
      </c>
      <c r="B66" s="114" t="str">
        <f aca="true">IF(ISTEXT(INDIRECT($A$66)),INDIRECT($A$66),"")</f>
        <v/>
      </c>
      <c r="C66" s="114" t="n">
        <f aca="true">IF(ISNUMBER(INDIRECT($A$66)),INDIRECT($A$66),0)</f>
        <v>0</v>
      </c>
      <c r="D66" s="114" t="b">
        <f aca="true">ISBLANK(INDIRECT($A$66))</f>
        <v>0</v>
      </c>
    </row>
    <row r="67" customFormat="false" ht="10.5" hidden="false" customHeight="false" outlineLevel="0" collapsed="false">
      <c r="A67" s="114" t="s">
        <v>502</v>
      </c>
      <c r="B67" s="114" t="str">
        <f aca="true">IF(ISTEXT(INDIRECT($A$67)),INDIRECT($A$67),"")</f>
        <v/>
      </c>
      <c r="C67" s="114" t="n">
        <f aca="true">IF(ISNUMBER(INDIRECT($A$67)),INDIRECT($A$67),0)</f>
        <v>0</v>
      </c>
      <c r="D67" s="114" t="b">
        <f aca="true">ISBLANK(INDIRECT($A$67))</f>
        <v>0</v>
      </c>
    </row>
    <row r="68" customFormat="false" ht="10.5" hidden="false" customHeight="false" outlineLevel="0" collapsed="false">
      <c r="A68" s="114" t="s">
        <v>503</v>
      </c>
      <c r="B68" s="114" t="str">
        <f aca="true">IF(ISTEXT(INDIRECT($A$68)),INDIRECT($A$68),"")</f>
        <v/>
      </c>
      <c r="C68" s="114" t="n">
        <f aca="true">IF(ISNUMBER(INDIRECT($A$68)),INDIRECT($A$68),0)</f>
        <v>0</v>
      </c>
      <c r="D68" s="114" t="b">
        <f aca="true">ISBLANK(INDIRECT($A$68))</f>
        <v>0</v>
      </c>
    </row>
    <row r="69" customFormat="false" ht="10.5" hidden="false" customHeight="false" outlineLevel="0" collapsed="false">
      <c r="A69" s="114" t="s">
        <v>504</v>
      </c>
      <c r="B69" s="114" t="str">
        <f aca="true">IF(ISTEXT(INDIRECT($A$69)),INDIRECT($A$69),"")</f>
        <v/>
      </c>
      <c r="C69" s="114" t="n">
        <f aca="true">IF(ISNUMBER(INDIRECT($A$69)),ROUND(INDIRECT($A$69),2),0)</f>
        <v>0</v>
      </c>
      <c r="D69" s="114" t="b">
        <f aca="true">ISBLANK(INDIRECT($A$69))</f>
        <v>0</v>
      </c>
    </row>
    <row r="70" customFormat="false" ht="10.5" hidden="false" customHeight="false" outlineLevel="0" collapsed="false">
      <c r="A70" s="114" t="s">
        <v>505</v>
      </c>
      <c r="B70" s="114" t="str">
        <f aca="true">IF(ISTEXT(INDIRECT($A$70)),INDIRECT($A$70),"")</f>
        <v/>
      </c>
      <c r="C70" s="114" t="n">
        <f aca="true">IF(ISNUMBER(INDIRECT($A$70)),ROUND(INDIRECT($A$70),2),0)</f>
        <v>0</v>
      </c>
      <c r="D70" s="114" t="b">
        <f aca="true">ISBLANK(INDIRECT($A$70))</f>
        <v>0</v>
      </c>
    </row>
    <row r="71" customFormat="false" ht="10.5" hidden="false" customHeight="false" outlineLevel="0" collapsed="false">
      <c r="A71" s="114" t="s">
        <v>506</v>
      </c>
      <c r="B71" s="114" t="str">
        <f aca="true">IF(ISTEXT(INDIRECT($A$71)),INDIRECT($A$71),"")</f>
        <v/>
      </c>
      <c r="C71" s="114" t="n">
        <f aca="true">IF(ISNUMBER(INDIRECT($A$71)),ROUND(INDIRECT($A$71),2),0)</f>
        <v>0</v>
      </c>
      <c r="D71" s="114" t="b">
        <f aca="true">ISBLANK(INDIRECT($A$71))</f>
        <v>0</v>
      </c>
    </row>
    <row r="72" customFormat="false" ht="10.5" hidden="false" customHeight="false" outlineLevel="0" collapsed="false">
      <c r="A72" s="114" t="s">
        <v>507</v>
      </c>
      <c r="B72" s="114" t="str">
        <f aca="true">IF(ISTEXT(INDIRECT($A$72)),INDIRECT($A$72),"")</f>
        <v/>
      </c>
      <c r="C72" s="114" t="n">
        <f aca="true">IF(ISNUMBER(INDIRECT($A$72)),INDIRECT($A$72),0)</f>
        <v>0</v>
      </c>
      <c r="D72" s="114" t="b">
        <f aca="true">ISBLANK(INDIRECT($A$72))</f>
        <v>0</v>
      </c>
    </row>
    <row r="73" customFormat="false" ht="10.5" hidden="false" customHeight="false" outlineLevel="0" collapsed="false">
      <c r="A73" s="114" t="s">
        <v>508</v>
      </c>
      <c r="B73" s="114" t="str">
        <f aca="true">IF(ISTEXT(INDIRECT($A$73)),INDIRECT($A$73),"")</f>
        <v/>
      </c>
      <c r="C73" s="114" t="n">
        <f aca="true">IF(ISNUMBER(INDIRECT($A$73)),INDIRECT($A$73),0)</f>
        <v>0</v>
      </c>
      <c r="D73" s="114" t="b">
        <f aca="true">ISBLANK(INDIRECT($A$73))</f>
        <v>0</v>
      </c>
    </row>
    <row r="74" customFormat="false" ht="10.5" hidden="false" customHeight="false" outlineLevel="0" collapsed="false">
      <c r="A74" s="114" t="s">
        <v>509</v>
      </c>
      <c r="B74" s="114" t="str">
        <f aca="true">IF(ISTEXT(INDIRECT($A$74)),INDIRECT($A$74),"")</f>
        <v/>
      </c>
      <c r="C74" s="114" t="n">
        <f aca="true">IF(ISNUMBER(INDIRECT($A$74)),INDIRECT($A$74),0)</f>
        <v>0</v>
      </c>
      <c r="D74" s="114" t="b">
        <f aca="true">ISBLANK(INDIRECT($A$74))</f>
        <v>0</v>
      </c>
    </row>
    <row r="75" customFormat="false" ht="10.5" hidden="false" customHeight="false" outlineLevel="0" collapsed="false">
      <c r="A75" s="114" t="s">
        <v>510</v>
      </c>
      <c r="B75" s="114" t="str">
        <f aca="true">IF(ISTEXT(INDIRECT($A$75)),INDIRECT($A$75),"")</f>
        <v/>
      </c>
      <c r="C75" s="114" t="n">
        <f aca="true">IF(ISNUMBER(INDIRECT($A$75)),ROUND(INDIRECT($A$75),2),0)</f>
        <v>0</v>
      </c>
      <c r="D75" s="114" t="b">
        <f aca="true">ISBLANK(INDIRECT($A$75))</f>
        <v>0</v>
      </c>
    </row>
    <row r="76" customFormat="false" ht="10.5" hidden="false" customHeight="false" outlineLevel="0" collapsed="false">
      <c r="A76" s="114" t="s">
        <v>511</v>
      </c>
      <c r="B76" s="114" t="str">
        <f aca="true">IF(ISTEXT(INDIRECT($A$76)),INDIRECT($A$76),"")</f>
        <v/>
      </c>
      <c r="C76" s="114" t="n">
        <f aca="true">IF(ISNUMBER(INDIRECT($A$76)),ROUND(INDIRECT($A$76),2),0)</f>
        <v>0</v>
      </c>
      <c r="D76" s="114" t="b">
        <f aca="true">ISBLANK(INDIRECT($A$76))</f>
        <v>0</v>
      </c>
    </row>
    <row r="77" customFormat="false" ht="10.5" hidden="false" customHeight="false" outlineLevel="0" collapsed="false">
      <c r="A77" s="114" t="s">
        <v>512</v>
      </c>
      <c r="B77" s="114" t="str">
        <f aca="true">IF(ISTEXT(INDIRECT($A$77)),INDIRECT($A$77),"")</f>
        <v/>
      </c>
      <c r="C77" s="114" t="n">
        <f aca="true">IF(ISNUMBER(INDIRECT($A$77)),ROUND(INDIRECT($A$77),2),0)</f>
        <v>0</v>
      </c>
      <c r="D77" s="114" t="b">
        <f aca="true">ISBLANK(INDIRECT($A$77))</f>
        <v>0</v>
      </c>
    </row>
    <row r="78" customFormat="false" ht="10.5" hidden="false" customHeight="false" outlineLevel="0" collapsed="false">
      <c r="A78" s="114" t="s">
        <v>513</v>
      </c>
      <c r="B78" s="114" t="str">
        <f aca="true">IF(ISTEXT(INDIRECT($A$78)),INDIRECT($A$78),"")</f>
        <v/>
      </c>
      <c r="C78" s="114" t="n">
        <f aca="true">IF(ISNUMBER(INDIRECT($A$78)),ROUND(INDIRECT($A$78),2),0)</f>
        <v>0</v>
      </c>
      <c r="D78" s="114" t="b">
        <f aca="true">ISBLANK(INDIRECT($A$78))</f>
        <v>0</v>
      </c>
    </row>
    <row r="79" customFormat="false" ht="10.5" hidden="false" customHeight="false" outlineLevel="0" collapsed="false">
      <c r="A79" s="114" t="s">
        <v>514</v>
      </c>
      <c r="B79" s="114" t="str">
        <f aca="true">IF(ISTEXT(INDIRECT($A$79)),INDIRECT($A$79),"")</f>
        <v/>
      </c>
      <c r="C79" s="114" t="n">
        <f aca="true">IF(ISNUMBER(INDIRECT($A$79)),INDIRECT($A$79),0)</f>
        <v>0</v>
      </c>
      <c r="D79" s="114" t="b">
        <f aca="true">ISBLANK(INDIRECT($A$79))</f>
        <v>0</v>
      </c>
    </row>
    <row r="80" customFormat="false" ht="10.5" hidden="false" customHeight="false" outlineLevel="0" collapsed="false">
      <c r="A80" s="114" t="s">
        <v>515</v>
      </c>
      <c r="B80" s="114" t="str">
        <f aca="true">IF(ISTEXT(INDIRECT($A$80)),INDIRECT($A$80),"")</f>
        <v/>
      </c>
      <c r="C80" s="114" t="n">
        <f aca="true">IF(ISNUMBER(INDIRECT($A$80)),INDIRECT($A$80),0)</f>
        <v>0</v>
      </c>
      <c r="D80" s="114" t="b">
        <f aca="true">ISBLANK(INDIRECT($A$80))</f>
        <v>0</v>
      </c>
    </row>
    <row r="81" customFormat="false" ht="10.5" hidden="false" customHeight="false" outlineLevel="0" collapsed="false">
      <c r="A81" s="114" t="s">
        <v>516</v>
      </c>
      <c r="B81" s="114" t="str">
        <f aca="true">IF(ISTEXT(INDIRECT($A$81)),INDIRECT($A$81),"")</f>
        <v/>
      </c>
      <c r="C81" s="114" t="n">
        <f aca="true">IF(ISNUMBER(INDIRECT($A$81)),INDIRECT($A$81),0)</f>
        <v>0</v>
      </c>
      <c r="D81" s="114" t="b">
        <f aca="true">ISBLANK(INDIRECT($A$81))</f>
        <v>0</v>
      </c>
    </row>
    <row r="82" customFormat="false" ht="10.5" hidden="false" customHeight="false" outlineLevel="0" collapsed="false">
      <c r="A82" s="114" t="s">
        <v>517</v>
      </c>
      <c r="B82" s="114" t="str">
        <f aca="true">IF(ISTEXT(INDIRECT($A$82)),INDIRECT($A$82),"")</f>
        <v/>
      </c>
      <c r="C82" s="114" t="n">
        <f aca="true">IF(ISNUMBER(INDIRECT($A$82)),ROUND(INDIRECT($A$82),2),0)</f>
        <v>0</v>
      </c>
      <c r="D82" s="114" t="b">
        <f aca="true">ISBLANK(INDIRECT($A$82))</f>
        <v>0</v>
      </c>
    </row>
    <row r="83" customFormat="false" ht="10.5" hidden="false" customHeight="false" outlineLevel="0" collapsed="false">
      <c r="A83" s="114" t="s">
        <v>518</v>
      </c>
      <c r="B83" s="114" t="str">
        <f aca="true">IF(ISTEXT(INDIRECT($A$83)),INDIRECT($A$83),"")</f>
        <v/>
      </c>
      <c r="C83" s="114" t="n">
        <f aca="true">IF(ISNUMBER(INDIRECT($A$83)),ROUND(INDIRECT($A$83),2),0)</f>
        <v>0</v>
      </c>
      <c r="D83" s="114" t="b">
        <f aca="true">ISBLANK(INDIRECT($A$83))</f>
        <v>0</v>
      </c>
    </row>
    <row r="84" customFormat="false" ht="10.5" hidden="false" customHeight="false" outlineLevel="0" collapsed="false">
      <c r="A84" s="114" t="s">
        <v>519</v>
      </c>
      <c r="B84" s="114" t="str">
        <f aca="true">IF(ISTEXT(INDIRECT($A$84)),INDIRECT($A$84),"")</f>
        <v/>
      </c>
      <c r="C84" s="114" t="n">
        <f aca="true">IF(ISNUMBER(INDIRECT($A$84)),ROUND(INDIRECT($A$84),2),0)</f>
        <v>0</v>
      </c>
      <c r="D84" s="114" t="b">
        <f aca="true">ISBLANK(INDIRECT($A$84))</f>
        <v>0</v>
      </c>
    </row>
    <row r="85" customFormat="false" ht="10.5" hidden="false" customHeight="false" outlineLevel="0" collapsed="false">
      <c r="A85" s="114" t="s">
        <v>520</v>
      </c>
      <c r="B85" s="114" t="str">
        <f aca="true">IF(ISTEXT(INDIRECT($A$85)),INDIRECT($A$85),"")</f>
        <v/>
      </c>
      <c r="C85" s="114" t="n">
        <f aca="true">IF(ISNUMBER(INDIRECT($A$85)),ROUND(INDIRECT($A$85),2),0)</f>
        <v>0</v>
      </c>
      <c r="D85" s="114" t="b">
        <f aca="true">ISBLANK(INDIRECT($A$85))</f>
        <v>0</v>
      </c>
    </row>
    <row r="86" customFormat="false" ht="10.5" hidden="false" customHeight="false" outlineLevel="0" collapsed="false">
      <c r="A86" s="114" t="s">
        <v>521</v>
      </c>
      <c r="B86" s="114" t="str">
        <f aca="true">IF(ISTEXT(INDIRECT($A$86)),INDIRECT($A$86),"")</f>
        <v/>
      </c>
      <c r="C86" s="114" t="n">
        <f aca="true">IF(ISNUMBER(INDIRECT($A$86)),INDIRECT($A$86),0)</f>
        <v>0</v>
      </c>
      <c r="D86" s="114" t="b">
        <f aca="true">ISBLANK(INDIRECT($A$86))</f>
        <v>0</v>
      </c>
    </row>
    <row r="87" customFormat="false" ht="10.5" hidden="false" customHeight="false" outlineLevel="0" collapsed="false">
      <c r="A87" s="114" t="s">
        <v>522</v>
      </c>
      <c r="B87" s="114" t="str">
        <f aca="true">IF(ISTEXT(INDIRECT($A$87)),INDIRECT($A$87),"")</f>
        <v/>
      </c>
      <c r="C87" s="114" t="n">
        <f aca="true">IF(ISNUMBER(INDIRECT($A$87)),INDIRECT($A$87),0)</f>
        <v>0</v>
      </c>
      <c r="D87" s="114" t="b">
        <f aca="true">ISBLANK(INDIRECT($A$87))</f>
        <v>0</v>
      </c>
    </row>
    <row r="88" customFormat="false" ht="10.5" hidden="false" customHeight="false" outlineLevel="0" collapsed="false">
      <c r="A88" s="114" t="s">
        <v>523</v>
      </c>
      <c r="B88" s="114" t="str">
        <f aca="true">IF(ISTEXT(INDIRECT($A$88)),INDIRECT($A$88),"")</f>
        <v/>
      </c>
      <c r="C88" s="114" t="n">
        <f aca="true">IF(ISNUMBER(INDIRECT($A$88)),INDIRECT($A$88),0)</f>
        <v>0</v>
      </c>
      <c r="D88" s="114" t="b">
        <f aca="true">ISBLANK(INDIRECT($A$88))</f>
        <v>0</v>
      </c>
    </row>
    <row r="89" customFormat="false" ht="10.5" hidden="false" customHeight="false" outlineLevel="0" collapsed="false">
      <c r="A89" s="114" t="s">
        <v>524</v>
      </c>
      <c r="B89" s="114" t="str">
        <f aca="true">IF(ISTEXT(INDIRECT($A$89)),INDIRECT($A$89),"")</f>
        <v/>
      </c>
      <c r="C89" s="114" t="n">
        <f aca="true">IF(ISNUMBER(INDIRECT($A$89)),ROUND(INDIRECT($A$89),2),0)</f>
        <v>0</v>
      </c>
      <c r="D89" s="114" t="b">
        <f aca="true">ISBLANK(INDIRECT($A$89))</f>
        <v>0</v>
      </c>
    </row>
    <row r="90" customFormat="false" ht="10.5" hidden="false" customHeight="false" outlineLevel="0" collapsed="false">
      <c r="A90" s="114" t="s">
        <v>525</v>
      </c>
      <c r="B90" s="114" t="str">
        <f aca="true">IF(ISTEXT(INDIRECT($A$90)),INDIRECT($A$90),"")</f>
        <v/>
      </c>
      <c r="C90" s="114" t="n">
        <f aca="true">IF(ISNUMBER(INDIRECT($A$90)),ROUND(INDIRECT($A$90),2),0)</f>
        <v>0</v>
      </c>
      <c r="D90" s="114" t="b">
        <f aca="true">ISBLANK(INDIRECT($A$90))</f>
        <v>0</v>
      </c>
    </row>
    <row r="91" customFormat="false" ht="10.5" hidden="false" customHeight="false" outlineLevel="0" collapsed="false">
      <c r="A91" s="114" t="s">
        <v>526</v>
      </c>
      <c r="B91" s="114" t="str">
        <f aca="true">IF(ISTEXT(INDIRECT($A$91)),INDIRECT($A$91),"")</f>
        <v/>
      </c>
      <c r="C91" s="114" t="n">
        <f aca="true">IF(ISNUMBER(INDIRECT($A$91)),ROUND(INDIRECT($A$91),2),0)</f>
        <v>0</v>
      </c>
      <c r="D91" s="114" t="b">
        <f aca="true">ISBLANK(INDIRECT($A$91))</f>
        <v>0</v>
      </c>
    </row>
    <row r="92" customFormat="false" ht="10.5" hidden="false" customHeight="false" outlineLevel="0" collapsed="false">
      <c r="A92" s="114" t="s">
        <v>527</v>
      </c>
      <c r="B92" s="114" t="str">
        <f aca="true">IF(ISTEXT(INDIRECT($A$92)),INDIRECT($A$92),"")</f>
        <v/>
      </c>
      <c r="C92" s="114" t="n">
        <f aca="true">IF(ISNUMBER(INDIRECT($A$92)),INDIRECT($A$92),0)</f>
        <v>0</v>
      </c>
      <c r="D92" s="114" t="b">
        <f aca="true">ISBLANK(INDIRECT($A$92))</f>
        <v>0</v>
      </c>
    </row>
    <row r="93" customFormat="false" ht="10.5" hidden="false" customHeight="false" outlineLevel="0" collapsed="false">
      <c r="A93" s="114" t="s">
        <v>528</v>
      </c>
      <c r="B93" s="114" t="str">
        <f aca="true">IF(ISTEXT(INDIRECT($A$93)),INDIRECT($A$93),"")</f>
        <v/>
      </c>
      <c r="C93" s="114" t="n">
        <f aca="true">IF(ISNUMBER(INDIRECT($A$93)),INDIRECT($A$93),0)</f>
        <v>0</v>
      </c>
      <c r="D93" s="114" t="b">
        <f aca="true">ISBLANK(INDIRECT($A$93))</f>
        <v>0</v>
      </c>
    </row>
    <row r="94" customFormat="false" ht="10.5" hidden="false" customHeight="false" outlineLevel="0" collapsed="false">
      <c r="A94" s="114" t="s">
        <v>529</v>
      </c>
      <c r="B94" s="114" t="str">
        <f aca="true">IF(ISTEXT(INDIRECT($A$94)),INDIRECT($A$94),"")</f>
        <v/>
      </c>
      <c r="C94" s="114" t="n">
        <f aca="true">IF(ISNUMBER(INDIRECT($A$94)),INDIRECT($A$94),0)</f>
        <v>0</v>
      </c>
      <c r="D94" s="114" t="b">
        <f aca="true">ISBLANK(INDIRECT($A$94))</f>
        <v>0</v>
      </c>
    </row>
    <row r="95" customFormat="false" ht="10.5" hidden="false" customHeight="false" outlineLevel="0" collapsed="false">
      <c r="A95" s="114" t="s">
        <v>530</v>
      </c>
      <c r="B95" s="114" t="str">
        <f aca="true">IF(ISTEXT(INDIRECT($A$95)),INDIRECT($A$95),"")</f>
        <v/>
      </c>
      <c r="C95" s="114" t="n">
        <f aca="true">IF(ISNUMBER(INDIRECT($A$95)),ROUND(INDIRECT($A$95),2),0)</f>
        <v>0</v>
      </c>
      <c r="D95" s="114" t="b">
        <f aca="true">ISBLANK(INDIRECT($A$95))</f>
        <v>0</v>
      </c>
    </row>
    <row r="96" customFormat="false" ht="10.5" hidden="false" customHeight="false" outlineLevel="0" collapsed="false">
      <c r="A96" s="114" t="s">
        <v>531</v>
      </c>
      <c r="B96" s="114" t="str">
        <f aca="true">IF(ISTEXT(INDIRECT($A$96)),INDIRECT($A$96),"")</f>
        <v/>
      </c>
      <c r="C96" s="114" t="n">
        <f aca="true">IF(ISNUMBER(INDIRECT($A$96)),ROUND(INDIRECT($A$96),2),0)</f>
        <v>0</v>
      </c>
      <c r="D96" s="114" t="b">
        <f aca="true">ISBLANK(INDIRECT($A$96))</f>
        <v>0</v>
      </c>
    </row>
    <row r="97" customFormat="false" ht="10.5" hidden="false" customHeight="false" outlineLevel="0" collapsed="false">
      <c r="A97" s="114" t="s">
        <v>532</v>
      </c>
      <c r="B97" s="114" t="str">
        <f aca="true">IF(ISTEXT(INDIRECT($A$97)),INDIRECT($A$97),"")</f>
        <v/>
      </c>
      <c r="C97" s="114" t="n">
        <f aca="true">IF(ISNUMBER(INDIRECT($A$97)),ROUND(INDIRECT($A$97),2),0)</f>
        <v>0</v>
      </c>
      <c r="D97" s="114" t="b">
        <f aca="true">ISBLANK(INDIRECT($A$97))</f>
        <v>0</v>
      </c>
    </row>
    <row r="98" customFormat="false" ht="10.5" hidden="false" customHeight="false" outlineLevel="0" collapsed="false">
      <c r="A98" s="114" t="s">
        <v>533</v>
      </c>
      <c r="B98" s="114" t="str">
        <f aca="true">IF(ISTEXT(INDIRECT($A$98)),INDIRECT($A$98),"")</f>
        <v/>
      </c>
      <c r="C98" s="114" t="n">
        <f aca="true">IF(ISNUMBER(INDIRECT($A$98)),INDIRECT($A$98),0)</f>
        <v>0</v>
      </c>
      <c r="D98" s="114" t="b">
        <f aca="true">ISBLANK(INDIRECT($A$98))</f>
        <v>0</v>
      </c>
    </row>
    <row r="99" customFormat="false" ht="10.5" hidden="false" customHeight="false" outlineLevel="0" collapsed="false">
      <c r="A99" s="114" t="s">
        <v>534</v>
      </c>
      <c r="B99" s="114" t="str">
        <f aca="true">IF(ISTEXT(INDIRECT($A$99)),INDIRECT($A$99),"")</f>
        <v/>
      </c>
      <c r="C99" s="114" t="n">
        <f aca="true">IF(ISNUMBER(INDIRECT($A$99)),INDIRECT($A$99),0)</f>
        <v>0</v>
      </c>
      <c r="D99" s="114" t="b">
        <f aca="true">ISBLANK(INDIRECT($A$99))</f>
        <v>0</v>
      </c>
    </row>
    <row r="100" customFormat="false" ht="10.5" hidden="false" customHeight="false" outlineLevel="0" collapsed="false">
      <c r="A100" s="114" t="s">
        <v>535</v>
      </c>
      <c r="B100" s="114" t="str">
        <f aca="true">IF(ISTEXT(INDIRECT($A$100)),INDIRECT($A$100),"")</f>
        <v/>
      </c>
      <c r="C100" s="114" t="n">
        <f aca="true">IF(ISNUMBER(INDIRECT($A$100)),INDIRECT($A$100),0)</f>
        <v>0</v>
      </c>
      <c r="D100" s="114" t="b">
        <f aca="true">ISBLANK(INDIRECT($A$100))</f>
        <v>0</v>
      </c>
    </row>
    <row r="101" customFormat="false" ht="10.5" hidden="false" customHeight="false" outlineLevel="0" collapsed="false">
      <c r="A101" s="114" t="s">
        <v>536</v>
      </c>
      <c r="B101" s="114" t="str">
        <f aca="true">IF(ISTEXT(INDIRECT($A$101)),INDIRECT($A$101),"")</f>
        <v/>
      </c>
      <c r="C101" s="114" t="n">
        <f aca="true">IF(ISNUMBER(INDIRECT($A$101)),ROUND(INDIRECT($A$101),2),0)</f>
        <v>0</v>
      </c>
      <c r="D101" s="114" t="b">
        <f aca="true">ISBLANK(INDIRECT($A$101))</f>
        <v>0</v>
      </c>
    </row>
    <row r="102" customFormat="false" ht="10.5" hidden="false" customHeight="false" outlineLevel="0" collapsed="false">
      <c r="A102" s="114" t="s">
        <v>537</v>
      </c>
      <c r="B102" s="114" t="str">
        <f aca="true">IF(ISTEXT(INDIRECT($A$102)),INDIRECT($A$102),"")</f>
        <v/>
      </c>
      <c r="C102" s="114" t="n">
        <f aca="true">IF(ISNUMBER(INDIRECT($A$102)),ROUND(INDIRECT($A$102),2),0)</f>
        <v>0</v>
      </c>
      <c r="D102" s="114" t="b">
        <f aca="true">ISBLANK(INDIRECT($A$102))</f>
        <v>0</v>
      </c>
    </row>
    <row r="103" customFormat="false" ht="10.5" hidden="false" customHeight="false" outlineLevel="0" collapsed="false">
      <c r="A103" s="114" t="s">
        <v>538</v>
      </c>
      <c r="B103" s="114" t="str">
        <f aca="true">IF(ISTEXT(INDIRECT($A$103)),INDIRECT($A$103),"")</f>
        <v/>
      </c>
      <c r="C103" s="114" t="n">
        <f aca="true">IF(ISNUMBER(INDIRECT($A$103)),ROUND(INDIRECT($A$103),2),0)</f>
        <v>0</v>
      </c>
      <c r="D103" s="114" t="b">
        <f aca="true">ISBLANK(INDIRECT($A$103))</f>
        <v>0</v>
      </c>
    </row>
    <row r="104" customFormat="false" ht="10.5" hidden="false" customHeight="false" outlineLevel="0" collapsed="false">
      <c r="A104" s="114" t="s">
        <v>539</v>
      </c>
      <c r="B104" s="114" t="str">
        <f aca="true">IF(ISTEXT(INDIRECT($A$104)),INDIRECT($A$104),"")</f>
        <v/>
      </c>
      <c r="C104" s="114" t="n">
        <f aca="true">IF(ISNUMBER(INDIRECT($A$104)),INDIRECT($A$104),0)</f>
        <v>0</v>
      </c>
      <c r="D104" s="114" t="b">
        <f aca="true">ISBLANK(INDIRECT($A$104))</f>
        <v>0</v>
      </c>
    </row>
    <row r="105" customFormat="false" ht="10.5" hidden="false" customHeight="false" outlineLevel="0" collapsed="false">
      <c r="A105" s="114" t="s">
        <v>540</v>
      </c>
      <c r="B105" s="114" t="str">
        <f aca="true">IF(ISTEXT(INDIRECT($A$105)),INDIRECT($A$105),"")</f>
        <v/>
      </c>
      <c r="C105" s="114" t="n">
        <f aca="true">IF(ISNUMBER(INDIRECT($A$105)),INDIRECT($A$105),0)</f>
        <v>0</v>
      </c>
      <c r="D105" s="114" t="b">
        <f aca="true">ISBLANK(INDIRECT($A$105))</f>
        <v>0</v>
      </c>
    </row>
    <row r="106" customFormat="false" ht="10.5" hidden="false" customHeight="false" outlineLevel="0" collapsed="false">
      <c r="A106" s="114" t="s">
        <v>541</v>
      </c>
      <c r="B106" s="114" t="str">
        <f aca="true">IF(ISTEXT(INDIRECT($A$106)),INDIRECT($A$106),"")</f>
        <v/>
      </c>
      <c r="C106" s="114" t="n">
        <f aca="true">IF(ISNUMBER(INDIRECT($A$106)),INDIRECT($A$106),0)</f>
        <v>0</v>
      </c>
      <c r="D106" s="114" t="b">
        <f aca="true">ISBLANK(INDIRECT($A$106))</f>
        <v>0</v>
      </c>
    </row>
    <row r="107" customFormat="false" ht="10.5" hidden="false" customHeight="false" outlineLevel="0" collapsed="false">
      <c r="A107" s="114" t="s">
        <v>542</v>
      </c>
      <c r="B107" s="114" t="str">
        <f aca="true">IF(ISTEXT(INDIRECT($A$107)),INDIRECT($A$107),"")</f>
        <v/>
      </c>
      <c r="C107" s="114" t="n">
        <f aca="true">IF(ISNUMBER(INDIRECT($A$107)),ROUND(INDIRECT($A$107),2),0)</f>
        <v>0</v>
      </c>
      <c r="D107" s="114" t="b">
        <f aca="true">ISBLANK(INDIRECT($A$107))</f>
        <v>0</v>
      </c>
    </row>
    <row r="108" customFormat="false" ht="10.5" hidden="false" customHeight="false" outlineLevel="0" collapsed="false">
      <c r="A108" s="114" t="s">
        <v>543</v>
      </c>
      <c r="B108" s="114" t="str">
        <f aca="true">IF(ISTEXT(INDIRECT($A$108)),INDIRECT($A$108),"")</f>
        <v/>
      </c>
      <c r="C108" s="114" t="n">
        <f aca="true">IF(ISNUMBER(INDIRECT($A$108)),ROUND(INDIRECT($A$108),2),0)</f>
        <v>0</v>
      </c>
      <c r="D108" s="114" t="b">
        <f aca="true">ISBLANK(INDIRECT($A$108))</f>
        <v>0</v>
      </c>
    </row>
    <row r="109" customFormat="false" ht="10.5" hidden="false" customHeight="false" outlineLevel="0" collapsed="false">
      <c r="A109" s="114" t="s">
        <v>544</v>
      </c>
      <c r="B109" s="114" t="str">
        <f aca="true">IF(ISTEXT(INDIRECT($A$109)),INDIRECT($A$109),"")</f>
        <v/>
      </c>
      <c r="C109" s="114" t="n">
        <f aca="true">IF(ISNUMBER(INDIRECT($A$109)),ROUND(INDIRECT($A$109),2),0)</f>
        <v>0</v>
      </c>
      <c r="D109" s="114" t="b">
        <f aca="true">ISBLANK(INDIRECT($A$109))</f>
        <v>0</v>
      </c>
    </row>
    <row r="110" customFormat="false" ht="10.5" hidden="false" customHeight="false" outlineLevel="0" collapsed="false">
      <c r="A110" s="114" t="s">
        <v>545</v>
      </c>
      <c r="B110" s="114" t="str">
        <f aca="true">IF(ISTEXT(INDIRECT($A$110)),INDIRECT($A$110),"")</f>
        <v/>
      </c>
      <c r="C110" s="114" t="n">
        <f aca="true">IF(ISNUMBER(INDIRECT($A$110)),INDIRECT($A$110),0)</f>
        <v>0</v>
      </c>
      <c r="D110" s="114" t="b">
        <f aca="true">ISBLANK(INDIRECT($A$110))</f>
        <v>0</v>
      </c>
    </row>
    <row r="111" customFormat="false" ht="10.5" hidden="false" customHeight="false" outlineLevel="0" collapsed="false">
      <c r="A111" s="114" t="s">
        <v>546</v>
      </c>
      <c r="B111" s="114" t="str">
        <f aca="true">IF(ISTEXT(INDIRECT($A$111)),INDIRECT($A$111),"")</f>
        <v/>
      </c>
      <c r="C111" s="114" t="n">
        <f aca="true">IF(ISNUMBER(INDIRECT($A$111)),INDIRECT($A$111),0)</f>
        <v>0</v>
      </c>
      <c r="D111" s="114" t="b">
        <f aca="true">ISBLANK(INDIRECT($A$111))</f>
        <v>0</v>
      </c>
    </row>
    <row r="112" customFormat="false" ht="10.5" hidden="false" customHeight="false" outlineLevel="0" collapsed="false">
      <c r="A112" s="114" t="s">
        <v>547</v>
      </c>
      <c r="B112" s="114" t="str">
        <f aca="true">IF(ISTEXT(INDIRECT($A$112)),INDIRECT($A$112),"")</f>
        <v/>
      </c>
      <c r="C112" s="114" t="n">
        <f aca="true">IF(ISNUMBER(INDIRECT($A$112)),INDIRECT($A$112),0)</f>
        <v>0</v>
      </c>
      <c r="D112" s="114" t="b">
        <f aca="true">ISBLANK(INDIRECT($A$112))</f>
        <v>0</v>
      </c>
    </row>
    <row r="113" customFormat="false" ht="10.5" hidden="false" customHeight="false" outlineLevel="0" collapsed="false">
      <c r="A113" s="114" t="s">
        <v>548</v>
      </c>
      <c r="B113" s="114" t="str">
        <f aca="true">IF(ISTEXT(INDIRECT($A$113)),INDIRECT($A$113),"")</f>
        <v/>
      </c>
      <c r="C113" s="114" t="n">
        <f aca="true">IF(ISNUMBER(INDIRECT($A$113)),ROUND(INDIRECT($A$113),2),0)</f>
        <v>0</v>
      </c>
      <c r="D113" s="114" t="b">
        <f aca="true">ISBLANK(INDIRECT($A$113))</f>
        <v>0</v>
      </c>
    </row>
    <row r="114" customFormat="false" ht="10.5" hidden="false" customHeight="false" outlineLevel="0" collapsed="false">
      <c r="A114" s="114" t="s">
        <v>549</v>
      </c>
      <c r="B114" s="114" t="str">
        <f aca="true">IF(ISTEXT(INDIRECT($A$114)),INDIRECT($A$114),"")</f>
        <v/>
      </c>
      <c r="C114" s="114" t="n">
        <f aca="true">IF(ISNUMBER(INDIRECT($A$114)),ROUND(INDIRECT($A$114),2),0)</f>
        <v>0</v>
      </c>
      <c r="D114" s="114" t="b">
        <f aca="true">ISBLANK(INDIRECT($A$114))</f>
        <v>0</v>
      </c>
    </row>
    <row r="115" customFormat="false" ht="10.5" hidden="false" customHeight="false" outlineLevel="0" collapsed="false">
      <c r="A115" s="114" t="s">
        <v>550</v>
      </c>
      <c r="B115" s="114" t="str">
        <f aca="true">IF(ISTEXT(INDIRECT($A$115)),INDIRECT($A$115),"")</f>
        <v/>
      </c>
      <c r="C115" s="114" t="n">
        <f aca="true">IF(ISNUMBER(INDIRECT($A$115)),ROUND(INDIRECT($A$115),2),0)</f>
        <v>0</v>
      </c>
      <c r="D115" s="114" t="b">
        <f aca="true">ISBLANK(INDIRECT($A$115))</f>
        <v>0</v>
      </c>
    </row>
    <row r="116" customFormat="false" ht="10.5" hidden="false" customHeight="false" outlineLevel="0" collapsed="false">
      <c r="A116" s="114" t="s">
        <v>551</v>
      </c>
      <c r="B116" s="114" t="str">
        <f aca="true">IF(ISTEXT(INDIRECT($A$116)),INDIRECT($A$116),"")</f>
        <v/>
      </c>
      <c r="C116" s="114" t="n">
        <f aca="true">IF(ISNUMBER(INDIRECT($A$116)),INDIRECT($A$116),0)</f>
        <v>0</v>
      </c>
      <c r="D116" s="114" t="b">
        <f aca="true">ISBLANK(INDIRECT($A$116))</f>
        <v>0</v>
      </c>
    </row>
    <row r="117" customFormat="false" ht="10.5" hidden="false" customHeight="false" outlineLevel="0" collapsed="false">
      <c r="A117" s="114" t="s">
        <v>552</v>
      </c>
      <c r="B117" s="114" t="str">
        <f aca="true">IF(ISTEXT(INDIRECT($A$117)),INDIRECT($A$117),"")</f>
        <v/>
      </c>
      <c r="C117" s="114" t="n">
        <f aca="true">IF(ISNUMBER(INDIRECT($A$117)),INDIRECT($A$117),0)</f>
        <v>0</v>
      </c>
      <c r="D117" s="114" t="b">
        <f aca="true">ISBLANK(INDIRECT($A$117))</f>
        <v>0</v>
      </c>
    </row>
    <row r="118" customFormat="false" ht="10.5" hidden="false" customHeight="false" outlineLevel="0" collapsed="false">
      <c r="A118" s="114" t="s">
        <v>553</v>
      </c>
      <c r="B118" s="114" t="str">
        <f aca="true">IF(ISTEXT(INDIRECT($A$118)),INDIRECT($A$118),"")</f>
        <v/>
      </c>
      <c r="C118" s="114" t="n">
        <f aca="true">IF(ISNUMBER(INDIRECT($A$118)),INDIRECT($A$118),0)</f>
        <v>0</v>
      </c>
      <c r="D118" s="114" t="b">
        <f aca="true">ISBLANK(INDIRECT($A$118))</f>
        <v>0</v>
      </c>
    </row>
    <row r="119" customFormat="false" ht="10.5" hidden="false" customHeight="false" outlineLevel="0" collapsed="false">
      <c r="A119" s="114" t="s">
        <v>554</v>
      </c>
      <c r="B119" s="114" t="str">
        <f aca="true">IF(ISTEXT(INDIRECT($A$119)),INDIRECT($A$119),"")</f>
        <v/>
      </c>
      <c r="C119" s="114" t="n">
        <f aca="true">IF(ISNUMBER(INDIRECT($A$119)),ROUND(INDIRECT($A$119),1),0)</f>
        <v>0</v>
      </c>
      <c r="D119" s="114" t="b">
        <f aca="true">ISBLANK(INDIRECT($A$119))</f>
        <v>0</v>
      </c>
    </row>
    <row r="120" customFormat="false" ht="10.5" hidden="false" customHeight="false" outlineLevel="0" collapsed="false">
      <c r="A120" s="114" t="s">
        <v>555</v>
      </c>
      <c r="B120" s="114" t="str">
        <f aca="true">IF(ISTEXT(INDIRECT($A$120)),INDIRECT($A$120),"")</f>
        <v/>
      </c>
      <c r="C120" s="114" t="n">
        <f aca="true">IF(ISNUMBER(INDIRECT($A$120)),ROUND(INDIRECT($A$120),1),0)</f>
        <v>0</v>
      </c>
      <c r="D120" s="114" t="b">
        <f aca="true">ISBLANK(INDIRECT($A$120))</f>
        <v>0</v>
      </c>
    </row>
    <row r="121" customFormat="false" ht="10.5" hidden="false" customHeight="false" outlineLevel="0" collapsed="false">
      <c r="A121" s="114" t="s">
        <v>556</v>
      </c>
      <c r="B121" s="114" t="str">
        <f aca="true">IF(ISTEXT(INDIRECT($A$121)),INDIRECT($A$121),"")</f>
        <v/>
      </c>
      <c r="C121" s="114" t="n">
        <f aca="true">IF(ISNUMBER(INDIRECT($A$121)),ROUND(INDIRECT($A$121),1),0)</f>
        <v>0</v>
      </c>
      <c r="D121" s="114" t="b">
        <f aca="true">ISBLANK(INDIRECT($A$121))</f>
        <v>0</v>
      </c>
    </row>
    <row r="122" customFormat="false" ht="10.5" hidden="false" customHeight="false" outlineLevel="0" collapsed="false">
      <c r="A122" s="114" t="s">
        <v>557</v>
      </c>
      <c r="B122" s="114" t="str">
        <f aca="true">IF(ISTEXT(INDIRECT($A$122)),INDIRECT($A$122),"")</f>
        <v/>
      </c>
      <c r="C122" s="114" t="n">
        <f aca="true">IF(ISNUMBER(INDIRECT($A$122)),INDIRECT($A$122),0)</f>
        <v>0</v>
      </c>
      <c r="D122" s="114" t="b">
        <f aca="true">ISBLANK(INDIRECT($A$122))</f>
        <v>0</v>
      </c>
    </row>
    <row r="123" customFormat="false" ht="10.5" hidden="false" customHeight="false" outlineLevel="0" collapsed="false">
      <c r="A123" s="114" t="s">
        <v>558</v>
      </c>
      <c r="B123" s="114" t="str">
        <f aca="true">IF(ISTEXT(INDIRECT($A$123)),INDIRECT($A$123),"")</f>
        <v/>
      </c>
      <c r="C123" s="114" t="n">
        <f aca="true">IF(ISNUMBER(INDIRECT($A$123)),INDIRECT($A$123),0)</f>
        <v>0</v>
      </c>
      <c r="D123" s="114" t="b">
        <f aca="true">ISBLANK(INDIRECT($A$123))</f>
        <v>0</v>
      </c>
    </row>
    <row r="124" customFormat="false" ht="10.5" hidden="false" customHeight="false" outlineLevel="0" collapsed="false">
      <c r="A124" s="114" t="s">
        <v>559</v>
      </c>
      <c r="B124" s="114" t="str">
        <f aca="true">IF(ISTEXT(INDIRECT($A$124)),INDIRECT($A$124),"")</f>
        <v/>
      </c>
      <c r="C124" s="114" t="n">
        <f aca="true">IF(ISNUMBER(INDIRECT($A$124)),INDIRECT($A$124),0)</f>
        <v>0</v>
      </c>
      <c r="D124" s="114" t="b">
        <f aca="true">ISBLANK(INDIRECT($A$124))</f>
        <v>0</v>
      </c>
    </row>
    <row r="125" customFormat="false" ht="10.5" hidden="false" customHeight="false" outlineLevel="0" collapsed="false">
      <c r="A125" s="114" t="s">
        <v>560</v>
      </c>
      <c r="B125" s="114" t="str">
        <f aca="true">IF(ISTEXT(INDIRECT($A$125)),INDIRECT($A$125),"")</f>
        <v/>
      </c>
      <c r="C125" s="114" t="n">
        <f aca="true">IF(ISNUMBER(INDIRECT($A$125)),ROUND(INDIRECT($A$125),2),0)</f>
        <v>0</v>
      </c>
      <c r="D125" s="114" t="b">
        <f aca="true">ISBLANK(INDIRECT($A$125))</f>
        <v>0</v>
      </c>
    </row>
    <row r="126" customFormat="false" ht="10.5" hidden="false" customHeight="false" outlineLevel="0" collapsed="false">
      <c r="A126" s="114" t="s">
        <v>561</v>
      </c>
      <c r="B126" s="114" t="str">
        <f aca="true">IF(ISTEXT(INDIRECT($A$126)),INDIRECT($A$126),"")</f>
        <v/>
      </c>
      <c r="C126" s="114" t="n">
        <f aca="true">IF(ISNUMBER(INDIRECT($A$126)),ROUND(INDIRECT($A$126),2),0)</f>
        <v>0</v>
      </c>
      <c r="D126" s="114" t="b">
        <f aca="true">ISBLANK(INDIRECT($A$126))</f>
        <v>0</v>
      </c>
    </row>
    <row r="127" customFormat="false" ht="10.5" hidden="false" customHeight="false" outlineLevel="0" collapsed="false">
      <c r="A127" s="114" t="s">
        <v>562</v>
      </c>
      <c r="B127" s="114" t="str">
        <f aca="true">IF(ISTEXT(INDIRECT($A$127)),INDIRECT($A$127),"")</f>
        <v/>
      </c>
      <c r="C127" s="114" t="n">
        <f aca="true">IF(ISNUMBER(INDIRECT($A$127)),ROUND(INDIRECT($A$127),2),0)</f>
        <v>0</v>
      </c>
      <c r="D127" s="114" t="b">
        <f aca="true">ISBLANK(INDIRECT($A$127))</f>
        <v>0</v>
      </c>
    </row>
    <row r="128" customFormat="false" ht="10.5" hidden="false" customHeight="false" outlineLevel="0" collapsed="false">
      <c r="A128" s="114" t="s">
        <v>563</v>
      </c>
      <c r="B128" s="114" t="str">
        <f aca="true">IF(ISTEXT(INDIRECT($A$128)),INDIRECT($A$128),"")</f>
        <v/>
      </c>
      <c r="C128" s="114" t="n">
        <f aca="true">IF(ISNUMBER(INDIRECT($A$128)),INDIRECT($A$128),0)</f>
        <v>0</v>
      </c>
      <c r="D128" s="114" t="b">
        <f aca="true">ISBLANK(INDIRECT($A$128))</f>
        <v>0</v>
      </c>
    </row>
    <row r="129" customFormat="false" ht="10.5" hidden="false" customHeight="false" outlineLevel="0" collapsed="false">
      <c r="A129" s="114" t="s">
        <v>564</v>
      </c>
      <c r="B129" s="114" t="str">
        <f aca="true">IF(ISTEXT(INDIRECT($A$129)),INDIRECT($A$129),"")</f>
        <v/>
      </c>
      <c r="C129" s="114" t="n">
        <f aca="true">IF(ISNUMBER(INDIRECT($A$129)),INDIRECT($A$129),0)</f>
        <v>0</v>
      </c>
      <c r="D129" s="114" t="b">
        <f aca="true">ISBLANK(INDIRECT($A$129))</f>
        <v>0</v>
      </c>
    </row>
    <row r="130" customFormat="false" ht="10.5" hidden="false" customHeight="false" outlineLevel="0" collapsed="false">
      <c r="A130" s="114" t="s">
        <v>565</v>
      </c>
      <c r="B130" s="114" t="str">
        <f aca="true">IF(ISTEXT(INDIRECT($A$130)),INDIRECT($A$130),"")</f>
        <v/>
      </c>
      <c r="C130" s="114" t="n">
        <f aca="true">IF(ISNUMBER(INDIRECT($A$130)),INDIRECT($A$130),0)</f>
        <v>0</v>
      </c>
      <c r="D130" s="114" t="b">
        <f aca="true">ISBLANK(INDIRECT($A$130))</f>
        <v>0</v>
      </c>
    </row>
    <row r="131" customFormat="false" ht="10.5" hidden="false" customHeight="false" outlineLevel="0" collapsed="false">
      <c r="A131" s="114" t="s">
        <v>566</v>
      </c>
      <c r="B131" s="114" t="str">
        <f aca="true">IF(ISTEXT(INDIRECT($A$131)),INDIRECT($A$131),"")</f>
        <v/>
      </c>
      <c r="C131" s="114" t="n">
        <f aca="true">IF(ISNUMBER(INDIRECT($A$131)),ROUND(INDIRECT($A$131),2),0)</f>
        <v>0</v>
      </c>
      <c r="D131" s="114" t="b">
        <f aca="true">ISBLANK(INDIRECT($A$131))</f>
        <v>0</v>
      </c>
    </row>
    <row r="132" customFormat="false" ht="10.5" hidden="false" customHeight="false" outlineLevel="0" collapsed="false">
      <c r="A132" s="114" t="s">
        <v>567</v>
      </c>
      <c r="B132" s="114" t="str">
        <f aca="true">IF(ISTEXT(INDIRECT($A$132)),INDIRECT($A$132),"")</f>
        <v/>
      </c>
      <c r="C132" s="114" t="n">
        <f aca="true">IF(ISNUMBER(INDIRECT($A$132)),ROUND(INDIRECT($A$132),2),0)</f>
        <v>0</v>
      </c>
      <c r="D132" s="114" t="b">
        <f aca="true">ISBLANK(INDIRECT($A$132))</f>
        <v>0</v>
      </c>
    </row>
    <row r="133" customFormat="false" ht="10.5" hidden="false" customHeight="false" outlineLevel="0" collapsed="false">
      <c r="A133" s="114" t="s">
        <v>568</v>
      </c>
      <c r="B133" s="114" t="str">
        <f aca="true">IF(ISTEXT(INDIRECT($A$133)),INDIRECT($A$133),"")</f>
        <v/>
      </c>
      <c r="C133" s="114" t="n">
        <f aca="true">IF(ISNUMBER(INDIRECT($A$133)),ROUND(INDIRECT($A$133),2),0)</f>
        <v>0</v>
      </c>
      <c r="D133" s="114" t="b">
        <f aca="true">ISBLANK(INDIRECT($A$133))</f>
        <v>0</v>
      </c>
    </row>
    <row r="134" customFormat="false" ht="10.5" hidden="false" customHeight="false" outlineLevel="0" collapsed="false">
      <c r="A134" s="114" t="s">
        <v>569</v>
      </c>
      <c r="B134" s="114" t="str">
        <f aca="true">IF(ISTEXT(INDIRECT($A$134)),INDIRECT($A$134),"")</f>
        <v/>
      </c>
      <c r="C134" s="114" t="n">
        <f aca="true">IF(ISNUMBER(INDIRECT($A$134)),INDIRECT($A$134),0)</f>
        <v>0</v>
      </c>
      <c r="D134" s="114" t="b">
        <f aca="true">ISBLANK(INDIRECT($A$134))</f>
        <v>0</v>
      </c>
    </row>
    <row r="135" customFormat="false" ht="10.5" hidden="false" customHeight="false" outlineLevel="0" collapsed="false">
      <c r="A135" s="114" t="s">
        <v>570</v>
      </c>
      <c r="B135" s="114" t="str">
        <f aca="true">IF(ISTEXT(INDIRECT($A$135)),INDIRECT($A$135),"")</f>
        <v/>
      </c>
      <c r="C135" s="114" t="n">
        <f aca="true">IF(ISNUMBER(INDIRECT($A$135)),INDIRECT($A$135),0)</f>
        <v>0</v>
      </c>
      <c r="D135" s="114" t="b">
        <f aca="true">ISBLANK(INDIRECT($A$135))</f>
        <v>0</v>
      </c>
    </row>
    <row r="136" customFormat="false" ht="10.5" hidden="false" customHeight="false" outlineLevel="0" collapsed="false">
      <c r="A136" s="114" t="s">
        <v>571</v>
      </c>
      <c r="B136" s="114" t="str">
        <f aca="true">IF(ISTEXT(INDIRECT($A$136)),INDIRECT($A$136),"")</f>
        <v/>
      </c>
      <c r="C136" s="114" t="n">
        <f aca="true">IF(ISNUMBER(INDIRECT($A$136)),INDIRECT($A$136),0)</f>
        <v>0</v>
      </c>
      <c r="D136" s="114" t="b">
        <f aca="true">ISBLANK(INDIRECT($A$136))</f>
        <v>0</v>
      </c>
    </row>
    <row r="137" customFormat="false" ht="10.5" hidden="false" customHeight="false" outlineLevel="0" collapsed="false">
      <c r="A137" s="114" t="s">
        <v>572</v>
      </c>
      <c r="B137" s="114" t="str">
        <f aca="true">IF(ISTEXT(INDIRECT($A$137)),INDIRECT($A$137),"")</f>
        <v/>
      </c>
      <c r="C137" s="114" t="n">
        <f aca="true">IF(ISNUMBER(INDIRECT($A$137)),ROUND(INDIRECT($A$137),2),0)</f>
        <v>0</v>
      </c>
      <c r="D137" s="114" t="b">
        <f aca="true">ISBLANK(INDIRECT($A$137))</f>
        <v>0</v>
      </c>
    </row>
    <row r="138" customFormat="false" ht="10.5" hidden="false" customHeight="false" outlineLevel="0" collapsed="false">
      <c r="A138" s="114" t="s">
        <v>573</v>
      </c>
      <c r="B138" s="114" t="str">
        <f aca="true">IF(ISTEXT(INDIRECT($A$138)),INDIRECT($A$138),"")</f>
        <v/>
      </c>
      <c r="C138" s="114" t="n">
        <f aca="true">IF(ISNUMBER(INDIRECT($A$138)),ROUND(INDIRECT($A$138),2),0)</f>
        <v>0</v>
      </c>
      <c r="D138" s="114" t="b">
        <f aca="true">ISBLANK(INDIRECT($A$138))</f>
        <v>0</v>
      </c>
    </row>
    <row r="139" customFormat="false" ht="10.5" hidden="false" customHeight="false" outlineLevel="0" collapsed="false">
      <c r="A139" s="114" t="s">
        <v>574</v>
      </c>
      <c r="B139" s="114" t="str">
        <f aca="true">IF(ISTEXT(INDIRECT($A$139)),INDIRECT($A$139),"")</f>
        <v/>
      </c>
      <c r="C139" s="114" t="n">
        <f aca="true">IF(ISNUMBER(INDIRECT($A$139)),ROUND(INDIRECT($A$139),2),0)</f>
        <v>0</v>
      </c>
      <c r="D139" s="114" t="b">
        <f aca="true">ISBLANK(INDIRECT($A$139))</f>
        <v>0</v>
      </c>
    </row>
    <row r="140" customFormat="false" ht="10.5" hidden="false" customHeight="false" outlineLevel="0" collapsed="false">
      <c r="A140" s="114" t="s">
        <v>575</v>
      </c>
      <c r="B140" s="114" t="str">
        <f aca="true">IF(ISTEXT(INDIRECT($A$140)),INDIRECT($A$140),"")</f>
        <v/>
      </c>
      <c r="C140" s="114" t="n">
        <f aca="true">IF(ISNUMBER(INDIRECT($A$140)),INDIRECT($A$140),0)</f>
        <v>0</v>
      </c>
      <c r="D140" s="114" t="b">
        <f aca="true">ISBLANK(INDIRECT($A$140))</f>
        <v>0</v>
      </c>
    </row>
    <row r="141" customFormat="false" ht="10.5" hidden="false" customHeight="false" outlineLevel="0" collapsed="false">
      <c r="A141" s="114" t="s">
        <v>576</v>
      </c>
      <c r="B141" s="114" t="str">
        <f aca="true">IF(ISTEXT(INDIRECT($A$141)),INDIRECT($A$141),"")</f>
        <v/>
      </c>
      <c r="C141" s="114" t="n">
        <f aca="true">IF(ISNUMBER(INDIRECT($A$141)),INDIRECT($A$141),0)</f>
        <v>0</v>
      </c>
      <c r="D141" s="114" t="b">
        <f aca="true">ISBLANK(INDIRECT($A$141))</f>
        <v>0</v>
      </c>
    </row>
    <row r="142" customFormat="false" ht="10.5" hidden="false" customHeight="false" outlineLevel="0" collapsed="false">
      <c r="A142" s="114" t="s">
        <v>577</v>
      </c>
      <c r="B142" s="114" t="str">
        <f aca="true">IF(ISTEXT(INDIRECT($A$142)),INDIRECT($A$142),"")</f>
        <v/>
      </c>
      <c r="C142" s="114" t="n">
        <f aca="true">IF(ISNUMBER(INDIRECT($A$142)),INDIRECT($A$142),0)</f>
        <v>0</v>
      </c>
      <c r="D142" s="114" t="b">
        <f aca="true">ISBLANK(INDIRECT($A$142))</f>
        <v>0</v>
      </c>
    </row>
    <row r="143" customFormat="false" ht="10.5" hidden="false" customHeight="false" outlineLevel="0" collapsed="false">
      <c r="A143" s="114" t="s">
        <v>578</v>
      </c>
      <c r="B143" s="114" t="str">
        <f aca="true">IF(ISTEXT(INDIRECT($A$143)),INDIRECT($A$143),"")</f>
        <v/>
      </c>
      <c r="C143" s="114" t="n">
        <f aca="true">IF(ISNUMBER(INDIRECT($A$143)),ROUND(INDIRECT($A$143),2),0)</f>
        <v>0</v>
      </c>
      <c r="D143" s="114" t="b">
        <f aca="true">ISBLANK(INDIRECT($A$143))</f>
        <v>0</v>
      </c>
    </row>
    <row r="144" customFormat="false" ht="10.5" hidden="false" customHeight="false" outlineLevel="0" collapsed="false">
      <c r="A144" s="114" t="s">
        <v>579</v>
      </c>
      <c r="B144" s="114" t="str">
        <f aca="true">IF(ISTEXT(INDIRECT($A$144)),INDIRECT($A$144),"")</f>
        <v/>
      </c>
      <c r="C144" s="114" t="n">
        <f aca="true">IF(ISNUMBER(INDIRECT($A$144)),ROUND(INDIRECT($A$144),2),0)</f>
        <v>0</v>
      </c>
      <c r="D144" s="114" t="b">
        <f aca="true">ISBLANK(INDIRECT($A$144))</f>
        <v>0</v>
      </c>
    </row>
    <row r="145" customFormat="false" ht="10.5" hidden="false" customHeight="false" outlineLevel="0" collapsed="false">
      <c r="A145" s="114" t="s">
        <v>580</v>
      </c>
      <c r="B145" s="114" t="str">
        <f aca="true">IF(ISTEXT(INDIRECT($A$145)),INDIRECT($A$145),"")</f>
        <v/>
      </c>
      <c r="C145" s="114" t="n">
        <f aca="true">IF(ISNUMBER(INDIRECT($A$145)),ROUND(INDIRECT($A$145),2),0)</f>
        <v>0</v>
      </c>
      <c r="D145" s="114" t="b">
        <f aca="true">ISBLANK(INDIRECT($A$145))</f>
        <v>0</v>
      </c>
    </row>
    <row r="146" customFormat="false" ht="10.5" hidden="false" customHeight="false" outlineLevel="0" collapsed="false">
      <c r="A146" s="114" t="s">
        <v>581</v>
      </c>
      <c r="B146" s="114" t="str">
        <f aca="true">IF(ISTEXT(INDIRECT($A$146)),INDIRECT($A$146),"")</f>
        <v/>
      </c>
      <c r="C146" s="114" t="n">
        <f aca="true">IF(ISNUMBER(INDIRECT($A$146)),INDIRECT($A$146),0)</f>
        <v>0</v>
      </c>
      <c r="D146" s="114" t="b">
        <f aca="true">ISBLANK(INDIRECT($A$146))</f>
        <v>0</v>
      </c>
    </row>
    <row r="147" customFormat="false" ht="10.5" hidden="false" customHeight="false" outlineLevel="0" collapsed="false">
      <c r="A147" s="114" t="s">
        <v>582</v>
      </c>
      <c r="B147" s="114" t="str">
        <f aca="true">IF(ISTEXT(INDIRECT($A$147)),INDIRECT($A$147),"")</f>
        <v/>
      </c>
      <c r="C147" s="114" t="n">
        <f aca="true">IF(ISNUMBER(INDIRECT($A$147)),INDIRECT($A$147),0)</f>
        <v>0</v>
      </c>
      <c r="D147" s="114" t="b">
        <f aca="true">ISBLANK(INDIRECT($A$147))</f>
        <v>0</v>
      </c>
    </row>
    <row r="148" customFormat="false" ht="10.5" hidden="false" customHeight="false" outlineLevel="0" collapsed="false">
      <c r="A148" s="114" t="s">
        <v>583</v>
      </c>
      <c r="B148" s="114" t="str">
        <f aca="true">IF(ISTEXT(INDIRECT($A$148)),INDIRECT($A$148),"")</f>
        <v/>
      </c>
      <c r="C148" s="114" t="n">
        <f aca="true">IF(ISNUMBER(INDIRECT($A$148)),INDIRECT($A$148),0)</f>
        <v>0</v>
      </c>
      <c r="D148" s="114" t="b">
        <f aca="true">ISBLANK(INDIRECT($A$148))</f>
        <v>0</v>
      </c>
    </row>
    <row r="149" customFormat="false" ht="10.5" hidden="false" customHeight="false" outlineLevel="0" collapsed="false">
      <c r="A149" s="114" t="s">
        <v>584</v>
      </c>
      <c r="B149" s="114" t="str">
        <f aca="true">IF(ISTEXT(INDIRECT($A$149)),INDIRECT($A$149),"")</f>
        <v/>
      </c>
      <c r="C149" s="114" t="n">
        <f aca="true">IF(ISNUMBER(INDIRECT($A$149)),ROUND(INDIRECT($A$149),2),0)</f>
        <v>0</v>
      </c>
      <c r="D149" s="114" t="b">
        <f aca="true">ISBLANK(INDIRECT($A$149))</f>
        <v>0</v>
      </c>
    </row>
    <row r="150" customFormat="false" ht="10.5" hidden="false" customHeight="false" outlineLevel="0" collapsed="false">
      <c r="A150" s="114" t="s">
        <v>585</v>
      </c>
      <c r="B150" s="114" t="str">
        <f aca="true">IF(ISTEXT(INDIRECT($A$150)),INDIRECT($A$150),"")</f>
        <v/>
      </c>
      <c r="C150" s="114" t="n">
        <f aca="true">IF(ISNUMBER(INDIRECT($A$150)),ROUND(INDIRECT($A$150),2),0)</f>
        <v>0</v>
      </c>
      <c r="D150" s="114" t="b">
        <f aca="true">ISBLANK(INDIRECT($A$150))</f>
        <v>0</v>
      </c>
    </row>
    <row r="151" customFormat="false" ht="10.5" hidden="false" customHeight="false" outlineLevel="0" collapsed="false">
      <c r="A151" s="114" t="s">
        <v>586</v>
      </c>
      <c r="B151" s="114" t="str">
        <f aca="true">IF(ISTEXT(INDIRECT($A$151)),INDIRECT($A$151),"")</f>
        <v/>
      </c>
      <c r="C151" s="114" t="n">
        <f aca="true">IF(ISNUMBER(INDIRECT($A$151)),ROUND(INDIRECT($A$151),2),0)</f>
        <v>0</v>
      </c>
      <c r="D151" s="114" t="b">
        <f aca="true">ISBLANK(INDIRECT($A$151))</f>
        <v>0</v>
      </c>
    </row>
    <row r="152" customFormat="false" ht="10.5" hidden="false" customHeight="false" outlineLevel="0" collapsed="false">
      <c r="A152" s="114" t="s">
        <v>587</v>
      </c>
      <c r="B152" s="114" t="str">
        <f aca="true">IF(ISTEXT(INDIRECT($A$152)),INDIRECT($A$152),"")</f>
        <v/>
      </c>
      <c r="C152" s="114" t="n">
        <f aca="true">IF(ISNUMBER(INDIRECT($A$152)),INDIRECT($A$152),0)</f>
        <v>0</v>
      </c>
      <c r="D152" s="114" t="b">
        <f aca="true">ISBLANK(INDIRECT($A$152))</f>
        <v>0</v>
      </c>
    </row>
    <row r="153" customFormat="false" ht="10.5" hidden="false" customHeight="false" outlineLevel="0" collapsed="false">
      <c r="A153" s="114" t="s">
        <v>588</v>
      </c>
      <c r="B153" s="114" t="str">
        <f aca="true">IF(ISTEXT(INDIRECT($A$153)),INDIRECT($A$153),"")</f>
        <v/>
      </c>
      <c r="C153" s="114" t="n">
        <f aca="true">IF(ISNUMBER(INDIRECT($A$153)),INDIRECT($A$153),0)</f>
        <v>0</v>
      </c>
      <c r="D153" s="114" t="b">
        <f aca="true">ISBLANK(INDIRECT($A$153))</f>
        <v>0</v>
      </c>
    </row>
    <row r="154" customFormat="false" ht="10.5" hidden="false" customHeight="false" outlineLevel="0" collapsed="false">
      <c r="A154" s="114" t="s">
        <v>589</v>
      </c>
      <c r="B154" s="114" t="str">
        <f aca="true">IF(ISTEXT(INDIRECT($A$154)),INDIRECT($A$154),"")</f>
        <v/>
      </c>
      <c r="C154" s="114" t="n">
        <f aca="true">IF(ISNUMBER(INDIRECT($A$154)),INDIRECT($A$154),0)</f>
        <v>0</v>
      </c>
      <c r="D154" s="114" t="b">
        <f aca="true">ISBLANK(INDIRECT($A$154))</f>
        <v>0</v>
      </c>
    </row>
    <row r="155" customFormat="false" ht="10.5" hidden="false" customHeight="false" outlineLevel="0" collapsed="false">
      <c r="A155" s="114" t="s">
        <v>590</v>
      </c>
      <c r="B155" s="114" t="str">
        <f aca="true">IF(ISTEXT(INDIRECT($A$155)),INDIRECT($A$155),"")</f>
        <v/>
      </c>
      <c r="C155" s="114" t="n">
        <f aca="true">IF(ISNUMBER(INDIRECT($A$155)),ROUND(INDIRECT($A$155),2),0)</f>
        <v>0</v>
      </c>
      <c r="D155" s="114" t="b">
        <f aca="true">ISBLANK(INDIRECT($A$155))</f>
        <v>0</v>
      </c>
    </row>
    <row r="156" customFormat="false" ht="10.5" hidden="false" customHeight="false" outlineLevel="0" collapsed="false">
      <c r="A156" s="114" t="s">
        <v>591</v>
      </c>
      <c r="B156" s="114" t="str">
        <f aca="true">IF(ISTEXT(INDIRECT($A$156)),INDIRECT($A$156),"")</f>
        <v/>
      </c>
      <c r="C156" s="114" t="n">
        <f aca="true">IF(ISNUMBER(INDIRECT($A$156)),ROUND(INDIRECT($A$156),2),0)</f>
        <v>0</v>
      </c>
      <c r="D156" s="114" t="b">
        <f aca="true">ISBLANK(INDIRECT($A$156))</f>
        <v>0</v>
      </c>
    </row>
    <row r="157" customFormat="false" ht="10.5" hidden="false" customHeight="false" outlineLevel="0" collapsed="false">
      <c r="A157" s="114" t="s">
        <v>592</v>
      </c>
      <c r="B157" s="114" t="str">
        <f aca="true">IF(ISTEXT(INDIRECT($A$157)),INDIRECT($A$157),"")</f>
        <v/>
      </c>
      <c r="C157" s="114" t="n">
        <f aca="true">IF(ISNUMBER(INDIRECT($A$157)),ROUND(INDIRECT($A$157),2),0)</f>
        <v>0</v>
      </c>
      <c r="D157" s="114" t="b">
        <f aca="true">ISBLANK(INDIRECT($A$157))</f>
        <v>0</v>
      </c>
    </row>
    <row r="158" customFormat="false" ht="10.5" hidden="false" customHeight="false" outlineLevel="0" collapsed="false">
      <c r="A158" s="114" t="s">
        <v>593</v>
      </c>
      <c r="B158" s="114" t="str">
        <f aca="true">IF(ISTEXT(INDIRECT($A$158)),INDIRECT($A$158),"")</f>
        <v/>
      </c>
      <c r="C158" s="114" t="n">
        <f aca="true">IF(ISNUMBER(INDIRECT($A$158)),INDIRECT($A$158),0)</f>
        <v>0</v>
      </c>
      <c r="D158" s="114" t="b">
        <f aca="true">ISBLANK(INDIRECT($A$158))</f>
        <v>0</v>
      </c>
    </row>
    <row r="159" customFormat="false" ht="10.5" hidden="false" customHeight="false" outlineLevel="0" collapsed="false">
      <c r="A159" s="114" t="s">
        <v>594</v>
      </c>
      <c r="B159" s="114" t="str">
        <f aca="true">IF(ISTEXT(INDIRECT($A$159)),INDIRECT($A$159),"")</f>
        <v/>
      </c>
      <c r="C159" s="114" t="n">
        <f aca="true">IF(ISNUMBER(INDIRECT($A$159)),INDIRECT($A$159),0)</f>
        <v>0</v>
      </c>
      <c r="D159" s="114" t="b">
        <f aca="true">ISBLANK(INDIRECT($A$159))</f>
        <v>0</v>
      </c>
    </row>
    <row r="160" customFormat="false" ht="10.5" hidden="false" customHeight="false" outlineLevel="0" collapsed="false">
      <c r="A160" s="114" t="s">
        <v>595</v>
      </c>
      <c r="B160" s="114" t="str">
        <f aca="true">IF(ISTEXT(INDIRECT($A$160)),INDIRECT($A$160),"")</f>
        <v/>
      </c>
      <c r="C160" s="114" t="n">
        <f aca="true">IF(ISNUMBER(INDIRECT($A$160)),INDIRECT($A$160),0)</f>
        <v>0</v>
      </c>
      <c r="D160" s="114" t="b">
        <f aca="true">ISBLANK(INDIRECT($A$160))</f>
        <v>0</v>
      </c>
    </row>
    <row r="161" customFormat="false" ht="10.5" hidden="false" customHeight="false" outlineLevel="0" collapsed="false">
      <c r="A161" s="114" t="s">
        <v>596</v>
      </c>
      <c r="B161" s="114" t="str">
        <f aca="true">IF(ISTEXT(INDIRECT($A$161)),INDIRECT($A$161),"")</f>
        <v/>
      </c>
      <c r="C161" s="114" t="n">
        <f aca="true">IF(ISNUMBER(INDIRECT($A$161)),ROUND(INDIRECT($A$161),2),0)</f>
        <v>0</v>
      </c>
      <c r="D161" s="114" t="b">
        <f aca="true">ISBLANK(INDIRECT($A$161))</f>
        <v>0</v>
      </c>
    </row>
    <row r="162" customFormat="false" ht="10.5" hidden="false" customHeight="false" outlineLevel="0" collapsed="false">
      <c r="A162" s="114" t="s">
        <v>597</v>
      </c>
      <c r="B162" s="114" t="str">
        <f aca="true">IF(ISTEXT(INDIRECT($A$162)),INDIRECT($A$162),"")</f>
        <v/>
      </c>
      <c r="C162" s="114" t="n">
        <f aca="true">IF(ISNUMBER(INDIRECT($A$162)),ROUND(INDIRECT($A$162),2),0)</f>
        <v>0</v>
      </c>
      <c r="D162" s="114" t="b">
        <f aca="true">ISBLANK(INDIRECT($A$162))</f>
        <v>0</v>
      </c>
    </row>
    <row r="163" customFormat="false" ht="10.5" hidden="false" customHeight="false" outlineLevel="0" collapsed="false">
      <c r="A163" s="114" t="s">
        <v>598</v>
      </c>
      <c r="B163" s="114" t="str">
        <f aca="true">IF(ISTEXT(INDIRECT($A$163)),INDIRECT($A$163),"")</f>
        <v/>
      </c>
      <c r="C163" s="114" t="n">
        <f aca="true">IF(ISNUMBER(INDIRECT($A$163)),ROUND(INDIRECT($A$163),2),0)</f>
        <v>0</v>
      </c>
      <c r="D163" s="114" t="b">
        <f aca="true">ISBLANK(INDIRECT($A$163))</f>
        <v>0</v>
      </c>
    </row>
    <row r="164" customFormat="false" ht="10.5" hidden="false" customHeight="false" outlineLevel="0" collapsed="false">
      <c r="A164" s="114" t="s">
        <v>599</v>
      </c>
      <c r="B164" s="114" t="str">
        <f aca="true">IF(ISTEXT(INDIRECT($A$164)),INDIRECT($A$164),"")</f>
        <v/>
      </c>
      <c r="C164" s="114" t="n">
        <f aca="true">IF(ISNUMBER(INDIRECT($A$164)),INDIRECT($A$164),0)</f>
        <v>0</v>
      </c>
      <c r="D164" s="114" t="b">
        <f aca="true">ISBLANK(INDIRECT($A$164))</f>
        <v>0</v>
      </c>
    </row>
    <row r="165" customFormat="false" ht="10.5" hidden="false" customHeight="false" outlineLevel="0" collapsed="false">
      <c r="A165" s="114" t="s">
        <v>600</v>
      </c>
      <c r="B165" s="114" t="str">
        <f aca="true">IF(ISTEXT(INDIRECT($A$165)),INDIRECT($A$165),"")</f>
        <v/>
      </c>
      <c r="C165" s="114" t="n">
        <f aca="true">IF(ISNUMBER(INDIRECT($A$165)),INDIRECT($A$165),0)</f>
        <v>0</v>
      </c>
      <c r="D165" s="114" t="b">
        <f aca="true">ISBLANK(INDIRECT($A$165))</f>
        <v>0</v>
      </c>
    </row>
    <row r="166" customFormat="false" ht="10.5" hidden="false" customHeight="false" outlineLevel="0" collapsed="false">
      <c r="A166" s="114" t="s">
        <v>601</v>
      </c>
      <c r="B166" s="114" t="str">
        <f aca="true">IF(ISTEXT(INDIRECT($A$166)),INDIRECT($A$166),"")</f>
        <v/>
      </c>
      <c r="C166" s="114" t="n">
        <f aca="true">IF(ISNUMBER(INDIRECT($A$166)),INDIRECT($A$166),0)</f>
        <v>0</v>
      </c>
      <c r="D166" s="114" t="b">
        <f aca="true">ISBLANK(INDIRECT($A$166))</f>
        <v>0</v>
      </c>
    </row>
    <row r="167" customFormat="false" ht="10.5" hidden="false" customHeight="false" outlineLevel="0" collapsed="false">
      <c r="A167" s="114" t="s">
        <v>602</v>
      </c>
      <c r="B167" s="114" t="str">
        <f aca="true">IF(ISTEXT(INDIRECT($A$167)),INDIRECT($A$167),"")</f>
        <v/>
      </c>
      <c r="C167" s="114" t="n">
        <f aca="true">IF(ISNUMBER(INDIRECT($A$167)),ROUND(INDIRECT($A$167),2),0)</f>
        <v>0</v>
      </c>
      <c r="D167" s="114" t="b">
        <f aca="true">ISBLANK(INDIRECT($A$167))</f>
        <v>0</v>
      </c>
    </row>
    <row r="168" customFormat="false" ht="10.5" hidden="false" customHeight="false" outlineLevel="0" collapsed="false">
      <c r="A168" s="114" t="s">
        <v>603</v>
      </c>
      <c r="B168" s="114" t="str">
        <f aca="true">IF(ISTEXT(INDIRECT($A$168)),INDIRECT($A$168),"")</f>
        <v/>
      </c>
      <c r="C168" s="114" t="n">
        <f aca="true">IF(ISNUMBER(INDIRECT($A$168)),ROUND(INDIRECT($A$168),2),0)</f>
        <v>0</v>
      </c>
      <c r="D168" s="114" t="b">
        <f aca="true">ISBLANK(INDIRECT($A$168))</f>
        <v>0</v>
      </c>
    </row>
    <row r="169" customFormat="false" ht="10.5" hidden="false" customHeight="false" outlineLevel="0" collapsed="false">
      <c r="A169" s="114" t="s">
        <v>604</v>
      </c>
      <c r="B169" s="114" t="str">
        <f aca="true">IF(ISTEXT(INDIRECT($A$169)),INDIRECT($A$169),"")</f>
        <v/>
      </c>
      <c r="C169" s="114" t="n">
        <f aca="true">IF(ISNUMBER(INDIRECT($A$169)),ROUND(INDIRECT($A$169),2),0)</f>
        <v>0</v>
      </c>
      <c r="D169" s="114" t="b">
        <f aca="true">ISBLANK(INDIRECT($A$169))</f>
        <v>0</v>
      </c>
    </row>
    <row r="170" customFormat="false" ht="10.5" hidden="false" customHeight="false" outlineLevel="0" collapsed="false">
      <c r="A170" s="114" t="s">
        <v>605</v>
      </c>
      <c r="B170" s="114" t="str">
        <f aca="true">IF(ISTEXT(INDIRECT($A$170)),INDIRECT($A$170),"")</f>
        <v/>
      </c>
      <c r="C170" s="114" t="n">
        <f aca="true">IF(ISNUMBER(INDIRECT($A$170)),INDIRECT($A$170),0)</f>
        <v>0</v>
      </c>
      <c r="D170" s="114" t="b">
        <f aca="true">ISBLANK(INDIRECT($A$170))</f>
        <v>0</v>
      </c>
    </row>
    <row r="171" customFormat="false" ht="10.5" hidden="false" customHeight="false" outlineLevel="0" collapsed="false">
      <c r="A171" s="114" t="s">
        <v>606</v>
      </c>
      <c r="B171" s="114" t="str">
        <f aca="true">IF(ISTEXT(INDIRECT($A$171)),INDIRECT($A$171),"")</f>
        <v/>
      </c>
      <c r="C171" s="114" t="n">
        <f aca="true">IF(ISNUMBER(INDIRECT($A$171)),INDIRECT($A$171),0)</f>
        <v>0</v>
      </c>
      <c r="D171" s="114" t="b">
        <f aca="true">ISBLANK(INDIRECT($A$171))</f>
        <v>0</v>
      </c>
    </row>
    <row r="172" customFormat="false" ht="10.5" hidden="false" customHeight="false" outlineLevel="0" collapsed="false">
      <c r="A172" s="114" t="s">
        <v>607</v>
      </c>
      <c r="B172" s="114" t="str">
        <f aca="true">IF(ISTEXT(INDIRECT($A$172)),INDIRECT($A$172),"")</f>
        <v/>
      </c>
      <c r="C172" s="114" t="n">
        <f aca="true">IF(ISNUMBER(INDIRECT($A$172)),INDIRECT($A$172),0)</f>
        <v>0</v>
      </c>
      <c r="D172" s="114" t="b">
        <f aca="true">ISBLANK(INDIRECT($A$172))</f>
        <v>0</v>
      </c>
    </row>
    <row r="173" customFormat="false" ht="10.5" hidden="false" customHeight="false" outlineLevel="0" collapsed="false">
      <c r="A173" s="114" t="s">
        <v>608</v>
      </c>
      <c r="B173" s="114" t="str">
        <f aca="true">IF(ISTEXT(INDIRECT($A$173)),INDIRECT($A$173),"")</f>
        <v/>
      </c>
      <c r="C173" s="114" t="n">
        <f aca="true">IF(ISNUMBER(INDIRECT($A$173)),ROUND(INDIRECT($A$173),2),0)</f>
        <v>0</v>
      </c>
      <c r="D173" s="114" t="b">
        <f aca="true">ISBLANK(INDIRECT($A$173))</f>
        <v>0</v>
      </c>
    </row>
    <row r="174" customFormat="false" ht="10.5" hidden="false" customHeight="false" outlineLevel="0" collapsed="false">
      <c r="A174" s="114" t="s">
        <v>609</v>
      </c>
      <c r="B174" s="114" t="str">
        <f aca="true">IF(ISTEXT(INDIRECT($A$174)),INDIRECT($A$174),"")</f>
        <v/>
      </c>
      <c r="C174" s="114" t="n">
        <f aca="true">IF(ISNUMBER(INDIRECT($A$174)),ROUND(INDIRECT($A$174),2),0)</f>
        <v>0</v>
      </c>
      <c r="D174" s="114" t="b">
        <f aca="true">ISBLANK(INDIRECT($A$174))</f>
        <v>0</v>
      </c>
    </row>
    <row r="175" customFormat="false" ht="10.5" hidden="false" customHeight="false" outlineLevel="0" collapsed="false">
      <c r="A175" s="114" t="s">
        <v>610</v>
      </c>
      <c r="B175" s="114" t="str">
        <f aca="true">IF(ISTEXT(INDIRECT($A$175)),INDIRECT($A$175),"")</f>
        <v/>
      </c>
      <c r="C175" s="114" t="n">
        <f aca="true">IF(ISNUMBER(INDIRECT($A$175)),ROUND(INDIRECT($A$175),2),0)</f>
        <v>0</v>
      </c>
      <c r="D175" s="114" t="b">
        <f aca="true">ISBLANK(INDIRECT($A$175))</f>
        <v>0</v>
      </c>
    </row>
    <row r="176" customFormat="false" ht="10.5" hidden="false" customHeight="false" outlineLevel="0" collapsed="false">
      <c r="A176" s="114" t="s">
        <v>611</v>
      </c>
      <c r="B176" s="114" t="str">
        <f aca="true">IF(ISTEXT(INDIRECT($A$176)),INDIRECT($A$176),"")</f>
        <v/>
      </c>
      <c r="C176" s="114" t="n">
        <f aca="true">IF(ISNUMBER(INDIRECT($A$176)),INDIRECT($A$176),0)</f>
        <v>0</v>
      </c>
      <c r="D176" s="114" t="b">
        <f aca="true">ISBLANK(INDIRECT($A$176))</f>
        <v>0</v>
      </c>
    </row>
    <row r="177" customFormat="false" ht="10.5" hidden="false" customHeight="false" outlineLevel="0" collapsed="false">
      <c r="A177" s="114" t="s">
        <v>612</v>
      </c>
      <c r="B177" s="114" t="str">
        <f aca="true">IF(ISTEXT(INDIRECT($A$177)),INDIRECT($A$177),"")</f>
        <v/>
      </c>
      <c r="C177" s="114" t="n">
        <f aca="true">IF(ISNUMBER(INDIRECT($A$177)),INDIRECT($A$177),0)</f>
        <v>0</v>
      </c>
      <c r="D177" s="114" t="b">
        <f aca="true">ISBLANK(INDIRECT($A$177))</f>
        <v>0</v>
      </c>
    </row>
    <row r="178" customFormat="false" ht="10.5" hidden="false" customHeight="false" outlineLevel="0" collapsed="false">
      <c r="A178" s="114" t="s">
        <v>613</v>
      </c>
      <c r="B178" s="114" t="str">
        <f aca="true">IF(ISTEXT(INDIRECT($A$178)),INDIRECT($A$178),"")</f>
        <v/>
      </c>
      <c r="C178" s="114" t="n">
        <f aca="true">IF(ISNUMBER(INDIRECT($A$178)),INDIRECT($A$178),0)</f>
        <v>0</v>
      </c>
      <c r="D178" s="114" t="b">
        <f aca="true">ISBLANK(INDIRECT($A$178))</f>
        <v>0</v>
      </c>
    </row>
    <row r="179" customFormat="false" ht="10.5" hidden="false" customHeight="false" outlineLevel="0" collapsed="false">
      <c r="A179" s="114" t="s">
        <v>614</v>
      </c>
      <c r="B179" s="114" t="str">
        <f aca="true">IF(ISTEXT(INDIRECT($A$179)),INDIRECT($A$179),"")</f>
        <v/>
      </c>
      <c r="C179" s="114" t="n">
        <f aca="true">IF(ISNUMBER(INDIRECT($A$179)),ROUND(INDIRECT($A$179),2),0)</f>
        <v>0</v>
      </c>
      <c r="D179" s="114" t="b">
        <f aca="true">ISBLANK(INDIRECT($A$179))</f>
        <v>0</v>
      </c>
    </row>
    <row r="180" customFormat="false" ht="10.5" hidden="false" customHeight="false" outlineLevel="0" collapsed="false">
      <c r="A180" s="114" t="s">
        <v>615</v>
      </c>
      <c r="B180" s="114" t="str">
        <f aca="true">IF(ISTEXT(INDIRECT($A$180)),INDIRECT($A$180),"")</f>
        <v/>
      </c>
      <c r="C180" s="114" t="n">
        <f aca="true">IF(ISNUMBER(INDIRECT($A$180)),ROUND(INDIRECT($A$180),2),0)</f>
        <v>0</v>
      </c>
      <c r="D180" s="114" t="b">
        <f aca="true">ISBLANK(INDIRECT($A$180))</f>
        <v>0</v>
      </c>
    </row>
    <row r="181" customFormat="false" ht="10.5" hidden="false" customHeight="false" outlineLevel="0" collapsed="false">
      <c r="A181" s="114" t="s">
        <v>616</v>
      </c>
      <c r="B181" s="114" t="str">
        <f aca="true">IF(ISTEXT(INDIRECT($A$181)),INDIRECT($A$181),"")</f>
        <v/>
      </c>
      <c r="C181" s="114" t="n">
        <f aca="true">IF(ISNUMBER(INDIRECT($A$181)),ROUND(INDIRECT($A$181),2),0)</f>
        <v>0</v>
      </c>
      <c r="D181" s="114" t="b">
        <f aca="true">ISBLANK(INDIRECT($A$181))</f>
        <v>0</v>
      </c>
    </row>
    <row r="182" customFormat="false" ht="10.5" hidden="false" customHeight="false" outlineLevel="0" collapsed="false">
      <c r="A182" s="114" t="s">
        <v>617</v>
      </c>
      <c r="B182" s="114" t="str">
        <f aca="true">IF(ISTEXT(INDIRECT($A$182)),INDIRECT($A$182),"")</f>
        <v/>
      </c>
      <c r="C182" s="114" t="n">
        <f aca="true">IF(ISNUMBER(INDIRECT($A$182)),INDIRECT($A$182),0)</f>
        <v>0</v>
      </c>
      <c r="D182" s="114" t="b">
        <f aca="true">ISBLANK(INDIRECT($A$182))</f>
        <v>0</v>
      </c>
    </row>
    <row r="183" customFormat="false" ht="10.5" hidden="false" customHeight="false" outlineLevel="0" collapsed="false">
      <c r="A183" s="114" t="s">
        <v>618</v>
      </c>
      <c r="B183" s="114" t="str">
        <f aca="true">IF(ISTEXT(INDIRECT($A$183)),INDIRECT($A$183),"")</f>
        <v/>
      </c>
      <c r="C183" s="114" t="n">
        <f aca="true">IF(ISNUMBER(INDIRECT($A$183)),INDIRECT($A$183),0)</f>
        <v>0</v>
      </c>
      <c r="D183" s="114" t="b">
        <f aca="true">ISBLANK(INDIRECT($A$183))</f>
        <v>0</v>
      </c>
    </row>
    <row r="184" customFormat="false" ht="10.5" hidden="false" customHeight="false" outlineLevel="0" collapsed="false">
      <c r="A184" s="114" t="s">
        <v>619</v>
      </c>
      <c r="B184" s="114" t="str">
        <f aca="true">IF(ISTEXT(INDIRECT($A$184)),INDIRECT($A$184),"")</f>
        <v/>
      </c>
      <c r="C184" s="114" t="n">
        <f aca="true">IF(ISNUMBER(INDIRECT($A$184)),INDIRECT($A$184),0)</f>
        <v>0</v>
      </c>
      <c r="D184" s="114" t="b">
        <f aca="true">ISBLANK(INDIRECT($A$184))</f>
        <v>0</v>
      </c>
    </row>
    <row r="185" customFormat="false" ht="10.5" hidden="false" customHeight="false" outlineLevel="0" collapsed="false">
      <c r="A185" s="114" t="s">
        <v>620</v>
      </c>
      <c r="B185" s="114" t="str">
        <f aca="true">IF(ISTEXT(INDIRECT($A$185)),INDIRECT($A$185),"")</f>
        <v/>
      </c>
      <c r="C185" s="114" t="n">
        <f aca="true">IF(ISNUMBER(INDIRECT($A$185)),ROUND(INDIRECT($A$185),2),0)</f>
        <v>0</v>
      </c>
      <c r="D185" s="114" t="b">
        <f aca="true">ISBLANK(INDIRECT($A$185))</f>
        <v>0</v>
      </c>
    </row>
    <row r="186" customFormat="false" ht="10.5" hidden="false" customHeight="false" outlineLevel="0" collapsed="false">
      <c r="A186" s="114" t="s">
        <v>621</v>
      </c>
      <c r="B186" s="114" t="str">
        <f aca="true">IF(ISTEXT(INDIRECT($A$186)),INDIRECT($A$186),"")</f>
        <v/>
      </c>
      <c r="C186" s="114" t="n">
        <f aca="true">IF(ISNUMBER(INDIRECT($A$186)),ROUND(INDIRECT($A$186),2),0)</f>
        <v>0</v>
      </c>
      <c r="D186" s="114" t="b">
        <f aca="true">ISBLANK(INDIRECT($A$186))</f>
        <v>0</v>
      </c>
    </row>
    <row r="187" customFormat="false" ht="10.5" hidden="false" customHeight="false" outlineLevel="0" collapsed="false">
      <c r="A187" s="114" t="s">
        <v>622</v>
      </c>
      <c r="B187" s="114" t="str">
        <f aca="true">IF(ISTEXT(INDIRECT($A$187)),INDIRECT($A$187),"")</f>
        <v/>
      </c>
      <c r="C187" s="114" t="n">
        <f aca="true">IF(ISNUMBER(INDIRECT($A$187)),ROUND(INDIRECT($A$187),2),0)</f>
        <v>0</v>
      </c>
      <c r="D187" s="114" t="b">
        <f aca="true">ISBLANK(INDIRECT($A$187))</f>
        <v>0</v>
      </c>
    </row>
    <row r="188" customFormat="false" ht="10.5" hidden="false" customHeight="false" outlineLevel="0" collapsed="false">
      <c r="A188" s="114" t="s">
        <v>623</v>
      </c>
      <c r="B188" s="114" t="str">
        <f aca="true">IF(ISTEXT(INDIRECT($A$188)),INDIRECT($A$188),"")</f>
        <v/>
      </c>
      <c r="C188" s="114" t="n">
        <f aca="true">IF(ISNUMBER(INDIRECT($A$188)),INDIRECT($A$188),0)</f>
        <v>0</v>
      </c>
      <c r="D188" s="114" t="b">
        <f aca="true">ISBLANK(INDIRECT($A$188))</f>
        <v>0</v>
      </c>
    </row>
    <row r="189" customFormat="false" ht="10.5" hidden="false" customHeight="false" outlineLevel="0" collapsed="false">
      <c r="A189" s="114" t="s">
        <v>624</v>
      </c>
      <c r="B189" s="114" t="str">
        <f aca="true">IF(ISTEXT(INDIRECT($A$189)),INDIRECT($A$189),"")</f>
        <v/>
      </c>
      <c r="C189" s="114" t="n">
        <f aca="true">IF(ISNUMBER(INDIRECT($A$189)),INDIRECT($A$189),0)</f>
        <v>0</v>
      </c>
      <c r="D189" s="114" t="b">
        <f aca="true">ISBLANK(INDIRECT($A$189))</f>
        <v>0</v>
      </c>
    </row>
    <row r="190" customFormat="false" ht="10.5" hidden="false" customHeight="false" outlineLevel="0" collapsed="false">
      <c r="A190" s="114" t="s">
        <v>625</v>
      </c>
      <c r="B190" s="114" t="str">
        <f aca="true">IF(ISTEXT(INDIRECT($A$190)),INDIRECT($A$190),"")</f>
        <v/>
      </c>
      <c r="C190" s="114" t="n">
        <f aca="true">IF(ISNUMBER(INDIRECT($A$190)),INDIRECT($A$190),0)</f>
        <v>0</v>
      </c>
      <c r="D190" s="114" t="b">
        <f aca="true">ISBLANK(INDIRECT($A$190))</f>
        <v>0</v>
      </c>
    </row>
    <row r="191" customFormat="false" ht="10.5" hidden="false" customHeight="false" outlineLevel="0" collapsed="false">
      <c r="A191" s="114" t="s">
        <v>626</v>
      </c>
      <c r="B191" s="114" t="str">
        <f aca="true">IF(ISTEXT(INDIRECT($A$191)),INDIRECT($A$191),"")</f>
        <v/>
      </c>
      <c r="C191" s="114" t="n">
        <f aca="true">IF(ISNUMBER(INDIRECT($A$191)),ROUND(INDIRECT($A$191),2),0)</f>
        <v>0</v>
      </c>
      <c r="D191" s="114" t="b">
        <f aca="true">ISBLANK(INDIRECT($A$191))</f>
        <v>0</v>
      </c>
    </row>
    <row r="192" customFormat="false" ht="10.5" hidden="false" customHeight="false" outlineLevel="0" collapsed="false">
      <c r="A192" s="114" t="s">
        <v>627</v>
      </c>
      <c r="B192" s="114" t="str">
        <f aca="true">IF(ISTEXT(INDIRECT($A$192)),INDIRECT($A$192),"")</f>
        <v/>
      </c>
      <c r="C192" s="114" t="n">
        <f aca="true">IF(ISNUMBER(INDIRECT($A$192)),ROUND(INDIRECT($A$192),2),0)</f>
        <v>0</v>
      </c>
      <c r="D192" s="114" t="b">
        <f aca="true">ISBLANK(INDIRECT($A$192))</f>
        <v>0</v>
      </c>
    </row>
    <row r="193" customFormat="false" ht="10.5" hidden="false" customHeight="false" outlineLevel="0" collapsed="false">
      <c r="A193" s="114" t="s">
        <v>628</v>
      </c>
      <c r="B193" s="114" t="str">
        <f aca="true">IF(ISTEXT(INDIRECT($A$193)),INDIRECT($A$193),"")</f>
        <v/>
      </c>
      <c r="C193" s="114" t="n">
        <f aca="true">IF(ISNUMBER(INDIRECT($A$193)),ROUND(INDIRECT($A$193),2),0)</f>
        <v>0</v>
      </c>
      <c r="D193" s="114" t="b">
        <f aca="true">ISBLANK(INDIRECT($A$193))</f>
        <v>0</v>
      </c>
    </row>
    <row r="194" customFormat="false" ht="10.5" hidden="false" customHeight="false" outlineLevel="0" collapsed="false">
      <c r="A194" s="114" t="s">
        <v>629</v>
      </c>
      <c r="B194" s="114" t="str">
        <f aca="true">IF(ISTEXT(INDIRECT($A$194)),INDIRECT($A$194),"")</f>
        <v/>
      </c>
      <c r="C194" s="114" t="n">
        <f aca="true">IF(ISNUMBER(INDIRECT($A$194)),INDIRECT($A$194),0)</f>
        <v>0</v>
      </c>
      <c r="D194" s="114" t="b">
        <f aca="true">ISBLANK(INDIRECT($A$194))</f>
        <v>0</v>
      </c>
    </row>
    <row r="195" customFormat="false" ht="10.5" hidden="false" customHeight="false" outlineLevel="0" collapsed="false">
      <c r="A195" s="114" t="s">
        <v>630</v>
      </c>
      <c r="B195" s="114" t="str">
        <f aca="true">IF(ISTEXT(INDIRECT($A$195)),INDIRECT($A$195),"")</f>
        <v/>
      </c>
      <c r="C195" s="114" t="n">
        <f aca="true">IF(ISNUMBER(INDIRECT($A$195)),INDIRECT($A$195),0)</f>
        <v>0</v>
      </c>
      <c r="D195" s="114" t="b">
        <f aca="true">ISBLANK(INDIRECT($A$195))</f>
        <v>0</v>
      </c>
    </row>
    <row r="196" customFormat="false" ht="10.5" hidden="false" customHeight="false" outlineLevel="0" collapsed="false">
      <c r="A196" s="114" t="s">
        <v>631</v>
      </c>
      <c r="B196" s="114" t="str">
        <f aca="true">IF(ISTEXT(INDIRECT($A$196)),INDIRECT($A$196),"")</f>
        <v/>
      </c>
      <c r="C196" s="114" t="n">
        <f aca="true">IF(ISNUMBER(INDIRECT($A$196)),INDIRECT($A$196),0)</f>
        <v>0</v>
      </c>
      <c r="D196" s="114" t="b">
        <f aca="true">ISBLANK(INDIRECT($A$196))</f>
        <v>0</v>
      </c>
    </row>
    <row r="197" customFormat="false" ht="10.5" hidden="false" customHeight="false" outlineLevel="0" collapsed="false">
      <c r="A197" s="114" t="s">
        <v>632</v>
      </c>
      <c r="B197" s="114" t="str">
        <f aca="true">IF(ISTEXT(INDIRECT($A$197)),INDIRECT($A$197),"")</f>
        <v/>
      </c>
      <c r="C197" s="114" t="n">
        <f aca="true">IF(ISNUMBER(INDIRECT($A$197)),ROUND(INDIRECT($A$197),2),0)</f>
        <v>0</v>
      </c>
      <c r="D197" s="114" t="b">
        <f aca="true">ISBLANK(INDIRECT($A$197))</f>
        <v>0</v>
      </c>
    </row>
    <row r="198" customFormat="false" ht="10.5" hidden="false" customHeight="false" outlineLevel="0" collapsed="false">
      <c r="A198" s="114" t="s">
        <v>633</v>
      </c>
      <c r="B198" s="114" t="str">
        <f aca="true">IF(ISTEXT(INDIRECT($A$198)),INDIRECT($A$198),"")</f>
        <v/>
      </c>
      <c r="C198" s="114" t="n">
        <f aca="true">IF(ISNUMBER(INDIRECT($A$198)),ROUND(INDIRECT($A$198),2),0)</f>
        <v>0</v>
      </c>
      <c r="D198" s="114" t="b">
        <f aca="true">ISBLANK(INDIRECT($A$198))</f>
        <v>0</v>
      </c>
    </row>
    <row r="199" customFormat="false" ht="10.5" hidden="false" customHeight="false" outlineLevel="0" collapsed="false">
      <c r="A199" s="114" t="s">
        <v>634</v>
      </c>
      <c r="B199" s="114" t="str">
        <f aca="true">IF(ISTEXT(INDIRECT($A$199)),INDIRECT($A$199),"")</f>
        <v/>
      </c>
      <c r="C199" s="114" t="n">
        <f aca="true">IF(ISNUMBER(INDIRECT($A$199)),ROUND(INDIRECT($A$199),2),0)</f>
        <v>0</v>
      </c>
      <c r="D199" s="114" t="b">
        <f aca="true">ISBLANK(INDIRECT($A$199))</f>
        <v>0</v>
      </c>
    </row>
    <row r="200" customFormat="false" ht="10.5" hidden="false" customHeight="false" outlineLevel="0" collapsed="false">
      <c r="A200" s="114" t="s">
        <v>635</v>
      </c>
      <c r="B200" s="114" t="str">
        <f aca="true">IF(ISTEXT(INDIRECT($A$200)),INDIRECT($A$200),"")</f>
        <v/>
      </c>
      <c r="C200" s="114" t="n">
        <f aca="true">IF(ISNUMBER(INDIRECT($A$200)),INDIRECT($A$200),0)</f>
        <v>0</v>
      </c>
      <c r="D200" s="114" t="b">
        <f aca="true">ISBLANK(INDIRECT($A$200))</f>
        <v>0</v>
      </c>
    </row>
    <row r="201" customFormat="false" ht="10.5" hidden="false" customHeight="false" outlineLevel="0" collapsed="false">
      <c r="A201" s="114" t="s">
        <v>636</v>
      </c>
      <c r="B201" s="114" t="str">
        <f aca="true">IF(ISTEXT(INDIRECT($A$201)),INDIRECT($A$201),"")</f>
        <v/>
      </c>
      <c r="C201" s="114" t="n">
        <f aca="true">IF(ISNUMBER(INDIRECT($A$201)),INDIRECT($A$201),0)</f>
        <v>0</v>
      </c>
      <c r="D201" s="114" t="b">
        <f aca="true">ISBLANK(INDIRECT($A$201))</f>
        <v>0</v>
      </c>
    </row>
    <row r="202" customFormat="false" ht="10.5" hidden="false" customHeight="false" outlineLevel="0" collapsed="false">
      <c r="A202" s="114" t="s">
        <v>637</v>
      </c>
      <c r="B202" s="114" t="str">
        <f aca="true">IF(ISTEXT(INDIRECT($A$202)),INDIRECT($A$202),"")</f>
        <v/>
      </c>
      <c r="C202" s="114" t="n">
        <f aca="true">IF(ISNUMBER(INDIRECT($A$202)),INDIRECT($A$202),0)</f>
        <v>0</v>
      </c>
      <c r="D202" s="114" t="b">
        <f aca="true">ISBLANK(INDIRECT($A$202))</f>
        <v>0</v>
      </c>
    </row>
    <row r="203" customFormat="false" ht="10.5" hidden="false" customHeight="false" outlineLevel="0" collapsed="false">
      <c r="A203" s="114" t="s">
        <v>638</v>
      </c>
      <c r="B203" s="114" t="str">
        <f aca="true">IF(ISTEXT(INDIRECT($A$203)),INDIRECT($A$203),"")</f>
        <v/>
      </c>
      <c r="C203" s="114" t="n">
        <f aca="true">IF(ISNUMBER(INDIRECT($A$203)),ROUND(INDIRECT($A$203),2),0)</f>
        <v>0</v>
      </c>
      <c r="D203" s="114" t="b">
        <f aca="true">ISBLANK(INDIRECT($A$203))</f>
        <v>0</v>
      </c>
    </row>
    <row r="204" customFormat="false" ht="10.5" hidden="false" customHeight="false" outlineLevel="0" collapsed="false">
      <c r="A204" s="114" t="s">
        <v>639</v>
      </c>
      <c r="B204" s="114" t="str">
        <f aca="true">IF(ISTEXT(INDIRECT($A$204)),INDIRECT($A$204),"")</f>
        <v/>
      </c>
      <c r="C204" s="114" t="n">
        <f aca="true">IF(ISNUMBER(INDIRECT($A$204)),ROUND(INDIRECT($A$204),2),0)</f>
        <v>0</v>
      </c>
      <c r="D204" s="114" t="b">
        <f aca="true">ISBLANK(INDIRECT($A$204))</f>
        <v>0</v>
      </c>
    </row>
    <row r="205" customFormat="false" ht="10.5" hidden="false" customHeight="false" outlineLevel="0" collapsed="false">
      <c r="A205" s="114" t="s">
        <v>640</v>
      </c>
      <c r="B205" s="114" t="str">
        <f aca="true">IF(ISTEXT(INDIRECT($A$205)),INDIRECT($A$205),"")</f>
        <v/>
      </c>
      <c r="C205" s="114" t="n">
        <f aca="true">IF(ISNUMBER(INDIRECT($A$205)),ROUND(INDIRECT($A$205),2),0)</f>
        <v>0</v>
      </c>
      <c r="D205" s="114" t="b">
        <f aca="true">ISBLANK(INDIRECT($A$205))</f>
        <v>0</v>
      </c>
    </row>
    <row r="206" customFormat="false" ht="10.5" hidden="false" customHeight="false" outlineLevel="0" collapsed="false">
      <c r="A206" s="114" t="s">
        <v>641</v>
      </c>
      <c r="B206" s="114" t="str">
        <f aca="true">IF(ISTEXT(INDIRECT($A$206)),INDIRECT($A$206),"")</f>
        <v/>
      </c>
      <c r="C206" s="114" t="n">
        <f aca="true">IF(ISNUMBER(INDIRECT($A$206)),INDIRECT($A$206),0)</f>
        <v>0</v>
      </c>
      <c r="D206" s="114" t="b">
        <f aca="true">ISBLANK(INDIRECT($A$206))</f>
        <v>0</v>
      </c>
    </row>
    <row r="207" customFormat="false" ht="10.5" hidden="false" customHeight="false" outlineLevel="0" collapsed="false">
      <c r="A207" s="114" t="s">
        <v>642</v>
      </c>
      <c r="B207" s="114" t="str">
        <f aca="true">IF(ISTEXT(INDIRECT($A$207)),INDIRECT($A$207),"")</f>
        <v/>
      </c>
      <c r="C207" s="114" t="n">
        <f aca="true">IF(ISNUMBER(INDIRECT($A$207)),INDIRECT($A$207),0)</f>
        <v>0</v>
      </c>
      <c r="D207" s="114" t="b">
        <f aca="true">ISBLANK(INDIRECT($A$207))</f>
        <v>0</v>
      </c>
    </row>
    <row r="208" customFormat="false" ht="10.5" hidden="false" customHeight="false" outlineLevel="0" collapsed="false">
      <c r="A208" s="114" t="s">
        <v>643</v>
      </c>
      <c r="B208" s="114" t="str">
        <f aca="true">IF(ISTEXT(INDIRECT($A$208)),INDIRECT($A$208),"")</f>
        <v/>
      </c>
      <c r="C208" s="114" t="n">
        <f aca="true">IF(ISNUMBER(INDIRECT($A$208)),INDIRECT($A$208),0)</f>
        <v>0</v>
      </c>
      <c r="D208" s="114" t="b">
        <f aca="true">ISBLANK(INDIRECT($A$208))</f>
        <v>0</v>
      </c>
    </row>
    <row r="209" customFormat="false" ht="10.5" hidden="false" customHeight="false" outlineLevel="0" collapsed="false">
      <c r="A209" s="114" t="s">
        <v>644</v>
      </c>
      <c r="B209" s="114" t="str">
        <f aca="true">IF(ISTEXT(INDIRECT($A$209)),INDIRECT($A$209),"")</f>
        <v/>
      </c>
      <c r="C209" s="114" t="n">
        <f aca="true">IF(ISNUMBER(INDIRECT($A$209)),ROUND(INDIRECT($A$209),2),0)</f>
        <v>0</v>
      </c>
      <c r="D209" s="114" t="b">
        <f aca="true">ISBLANK(INDIRECT($A$209))</f>
        <v>0</v>
      </c>
    </row>
    <row r="210" customFormat="false" ht="10.5" hidden="false" customHeight="false" outlineLevel="0" collapsed="false">
      <c r="A210" s="114" t="s">
        <v>645</v>
      </c>
      <c r="B210" s="114" t="str">
        <f aca="true">IF(ISTEXT(INDIRECT($A$210)),INDIRECT($A$210),"")</f>
        <v/>
      </c>
      <c r="C210" s="114" t="n">
        <f aca="true">IF(ISNUMBER(INDIRECT($A$210)),ROUND(INDIRECT($A$210),2),0)</f>
        <v>0</v>
      </c>
      <c r="D210" s="114" t="b">
        <f aca="true">ISBLANK(INDIRECT($A$210))</f>
        <v>0</v>
      </c>
    </row>
    <row r="211" customFormat="false" ht="10.5" hidden="false" customHeight="false" outlineLevel="0" collapsed="false">
      <c r="A211" s="114" t="s">
        <v>646</v>
      </c>
      <c r="B211" s="114" t="str">
        <f aca="true">IF(ISTEXT(INDIRECT($A$211)),INDIRECT($A$211),"")</f>
        <v/>
      </c>
      <c r="C211" s="114" t="n">
        <f aca="true">IF(ISNUMBER(INDIRECT($A$211)),ROUND(INDIRECT($A$211),2),0)</f>
        <v>0</v>
      </c>
      <c r="D211" s="114" t="b">
        <f aca="true">ISBLANK(INDIRECT($A$211))</f>
        <v>0</v>
      </c>
    </row>
    <row r="212" customFormat="false" ht="10.5" hidden="false" customHeight="false" outlineLevel="0" collapsed="false">
      <c r="A212" s="114" t="s">
        <v>647</v>
      </c>
      <c r="B212" s="114" t="str">
        <f aca="true">IF(ISTEXT(INDIRECT($A$212)),INDIRECT($A$212),"")</f>
        <v/>
      </c>
      <c r="C212" s="114" t="n">
        <f aca="true">IF(ISNUMBER(INDIRECT($A$212)),INDIRECT($A$212),0)</f>
        <v>0</v>
      </c>
      <c r="D212" s="114" t="b">
        <f aca="true">ISBLANK(INDIRECT($A$212))</f>
        <v>0</v>
      </c>
    </row>
    <row r="213" customFormat="false" ht="10.5" hidden="false" customHeight="false" outlineLevel="0" collapsed="false">
      <c r="A213" s="114" t="s">
        <v>648</v>
      </c>
      <c r="B213" s="114" t="str">
        <f aca="true">IF(ISTEXT(INDIRECT($A$213)),INDIRECT($A$213),"")</f>
        <v/>
      </c>
      <c r="C213" s="114" t="n">
        <f aca="true">IF(ISNUMBER(INDIRECT($A$213)),INDIRECT($A$213),0)</f>
        <v>0</v>
      </c>
      <c r="D213" s="114" t="b">
        <f aca="true">ISBLANK(INDIRECT($A$213))</f>
        <v>0</v>
      </c>
    </row>
    <row r="214" customFormat="false" ht="10.5" hidden="false" customHeight="false" outlineLevel="0" collapsed="false">
      <c r="A214" s="114" t="s">
        <v>649</v>
      </c>
      <c r="B214" s="114" t="str">
        <f aca="true">IF(ISTEXT(INDIRECT($A$214)),INDIRECT($A$214),"")</f>
        <v/>
      </c>
      <c r="C214" s="114" t="n">
        <f aca="true">IF(ISNUMBER(INDIRECT($A$214)),INDIRECT($A$214),0)</f>
        <v>0</v>
      </c>
      <c r="D214" s="114" t="b">
        <f aca="true">ISBLANK(INDIRECT($A$214))</f>
        <v>0</v>
      </c>
    </row>
    <row r="215" customFormat="false" ht="10.5" hidden="false" customHeight="false" outlineLevel="0" collapsed="false">
      <c r="A215" s="114" t="s">
        <v>650</v>
      </c>
      <c r="B215" s="114" t="str">
        <f aca="true">IF(ISTEXT(INDIRECT($A$215)),INDIRECT($A$215),"")</f>
        <v/>
      </c>
      <c r="C215" s="114" t="n">
        <f aca="true">IF(ISNUMBER(INDIRECT($A$215)),ROUND(INDIRECT($A$215),2),0)</f>
        <v>0</v>
      </c>
      <c r="D215" s="114" t="b">
        <f aca="true">ISBLANK(INDIRECT($A$215))</f>
        <v>0</v>
      </c>
    </row>
    <row r="216" customFormat="false" ht="10.5" hidden="false" customHeight="false" outlineLevel="0" collapsed="false">
      <c r="A216" s="114" t="s">
        <v>651</v>
      </c>
      <c r="B216" s="114" t="str">
        <f aca="true">IF(ISTEXT(INDIRECT($A$216)),INDIRECT($A$216),"")</f>
        <v/>
      </c>
      <c r="C216" s="114" t="n">
        <f aca="true">IF(ISNUMBER(INDIRECT($A$216)),ROUND(INDIRECT($A$216),2),0)</f>
        <v>0</v>
      </c>
      <c r="D216" s="114" t="b">
        <f aca="true">ISBLANK(INDIRECT($A$216))</f>
        <v>0</v>
      </c>
    </row>
    <row r="217" customFormat="false" ht="10.5" hidden="false" customHeight="false" outlineLevel="0" collapsed="false">
      <c r="A217" s="114" t="s">
        <v>652</v>
      </c>
      <c r="B217" s="114" t="str">
        <f aca="true">IF(ISTEXT(INDIRECT($A$217)),INDIRECT($A$217),"")</f>
        <v/>
      </c>
      <c r="C217" s="114" t="n">
        <f aca="true">IF(ISNUMBER(INDIRECT($A$217)),ROUND(INDIRECT($A$217),2),0)</f>
        <v>0</v>
      </c>
      <c r="D217" s="114" t="b">
        <f aca="true">ISBLANK(INDIRECT($A$217))</f>
        <v>0</v>
      </c>
    </row>
    <row r="218" customFormat="false" ht="10.5" hidden="false" customHeight="false" outlineLevel="0" collapsed="false">
      <c r="A218" s="114" t="s">
        <v>653</v>
      </c>
      <c r="B218" s="114" t="str">
        <f aca="true">IF(ISTEXT(INDIRECT($A$218)),INDIRECT($A$218),"")</f>
        <v/>
      </c>
      <c r="C218" s="114" t="n">
        <f aca="true">IF(ISNUMBER(INDIRECT($A$218)),INDIRECT($A$218),0)</f>
        <v>0</v>
      </c>
      <c r="D218" s="114" t="b">
        <f aca="true">ISBLANK(INDIRECT($A$218))</f>
        <v>0</v>
      </c>
    </row>
    <row r="219" customFormat="false" ht="10.5" hidden="false" customHeight="false" outlineLevel="0" collapsed="false">
      <c r="A219" s="114" t="s">
        <v>654</v>
      </c>
      <c r="B219" s="114" t="str">
        <f aca="true">IF(ISTEXT(INDIRECT($A$219)),INDIRECT($A$219),"")</f>
        <v/>
      </c>
      <c r="C219" s="114" t="n">
        <f aca="true">IF(ISNUMBER(INDIRECT($A$219)),INDIRECT($A$219),0)</f>
        <v>0</v>
      </c>
      <c r="D219" s="114" t="b">
        <f aca="true">ISBLANK(INDIRECT($A$219))</f>
        <v>0</v>
      </c>
    </row>
    <row r="220" customFormat="false" ht="10.5" hidden="false" customHeight="false" outlineLevel="0" collapsed="false">
      <c r="A220" s="114" t="s">
        <v>655</v>
      </c>
      <c r="B220" s="114" t="str">
        <f aca="true">IF(ISTEXT(INDIRECT($A$220)),INDIRECT($A$220),"")</f>
        <v/>
      </c>
      <c r="C220" s="114" t="n">
        <f aca="true">IF(ISNUMBER(INDIRECT($A$220)),INDIRECT($A$220),0)</f>
        <v>0</v>
      </c>
      <c r="D220" s="114" t="b">
        <f aca="true">ISBLANK(INDIRECT($A$220))</f>
        <v>0</v>
      </c>
    </row>
    <row r="221" customFormat="false" ht="10.5" hidden="false" customHeight="false" outlineLevel="0" collapsed="false">
      <c r="A221" s="114" t="s">
        <v>656</v>
      </c>
      <c r="B221" s="114" t="str">
        <f aca="true">IF(ISTEXT(INDIRECT($A$221)),INDIRECT($A$221),"")</f>
        <v/>
      </c>
      <c r="C221" s="114" t="n">
        <f aca="true">IF(ISNUMBER(INDIRECT($A$221)),ROUND(INDIRECT($A$221),2),0)</f>
        <v>0</v>
      </c>
      <c r="D221" s="114" t="b">
        <f aca="true">ISBLANK(INDIRECT($A$221))</f>
        <v>0</v>
      </c>
    </row>
    <row r="222" customFormat="false" ht="10.5" hidden="false" customHeight="false" outlineLevel="0" collapsed="false">
      <c r="A222" s="114" t="s">
        <v>657</v>
      </c>
      <c r="B222" s="114" t="str">
        <f aca="true">IF(ISTEXT(INDIRECT($A$222)),INDIRECT($A$222),"")</f>
        <v/>
      </c>
      <c r="C222" s="114" t="n">
        <f aca="true">IF(ISNUMBER(INDIRECT($A$222)),ROUND(INDIRECT($A$222),2),0)</f>
        <v>0</v>
      </c>
      <c r="D222" s="114" t="b">
        <f aca="true">ISBLANK(INDIRECT($A$222))</f>
        <v>0</v>
      </c>
    </row>
    <row r="223" customFormat="false" ht="10.5" hidden="false" customHeight="false" outlineLevel="0" collapsed="false">
      <c r="A223" s="114" t="s">
        <v>658</v>
      </c>
      <c r="B223" s="114" t="str">
        <f aca="true">IF(ISTEXT(INDIRECT($A$223)),INDIRECT($A$223),"")</f>
        <v/>
      </c>
      <c r="C223" s="114" t="n">
        <f aca="true">IF(ISNUMBER(INDIRECT($A$223)),ROUND(INDIRECT($A$223),2),0)</f>
        <v>0</v>
      </c>
      <c r="D223" s="114" t="b">
        <f aca="true">ISBLANK(INDIRECT($A$223))</f>
        <v>0</v>
      </c>
    </row>
    <row r="224" customFormat="false" ht="10.5" hidden="false" customHeight="false" outlineLevel="0" collapsed="false">
      <c r="A224" s="114" t="s">
        <v>659</v>
      </c>
      <c r="B224" s="114" t="str">
        <f aca="true">IF(ISTEXT(INDIRECT($A$224)),INDIRECT($A$224),"")</f>
        <v/>
      </c>
      <c r="C224" s="114" t="n">
        <f aca="true">IF(ISNUMBER(INDIRECT($A$224)),INDIRECT($A$224),0)</f>
        <v>0</v>
      </c>
      <c r="D224" s="114" t="b">
        <f aca="true">ISBLANK(INDIRECT($A$224))</f>
        <v>0</v>
      </c>
    </row>
    <row r="225" customFormat="false" ht="10.5" hidden="false" customHeight="false" outlineLevel="0" collapsed="false">
      <c r="A225" s="114" t="s">
        <v>660</v>
      </c>
      <c r="B225" s="114" t="str">
        <f aca="true">IF(ISTEXT(INDIRECT($A$225)),INDIRECT($A$225),"")</f>
        <v/>
      </c>
      <c r="C225" s="114" t="n">
        <f aca="true">IF(ISNUMBER(INDIRECT($A$225)),INDIRECT($A$225),0)</f>
        <v>0</v>
      </c>
      <c r="D225" s="114" t="b">
        <f aca="true">ISBLANK(INDIRECT($A$225))</f>
        <v>0</v>
      </c>
    </row>
    <row r="226" customFormat="false" ht="10.5" hidden="false" customHeight="false" outlineLevel="0" collapsed="false">
      <c r="A226" s="114" t="s">
        <v>661</v>
      </c>
      <c r="B226" s="114" t="str">
        <f aca="true">IF(ISTEXT(INDIRECT($A$226)),INDIRECT($A$226),"")</f>
        <v/>
      </c>
      <c r="C226" s="114" t="n">
        <f aca="true">IF(ISNUMBER(INDIRECT($A$226)),INDIRECT($A$226),0)</f>
        <v>0</v>
      </c>
      <c r="D226" s="114" t="b">
        <f aca="true">ISBLANK(INDIRECT($A$226))</f>
        <v>0</v>
      </c>
    </row>
    <row r="227" customFormat="false" ht="10.5" hidden="false" customHeight="false" outlineLevel="0" collapsed="false">
      <c r="A227" s="114" t="s">
        <v>662</v>
      </c>
      <c r="B227" s="114" t="str">
        <f aca="true">IF(ISTEXT(INDIRECT($A$227)),INDIRECT($A$227),"")</f>
        <v/>
      </c>
      <c r="C227" s="114" t="n">
        <f aca="true">IF(ISNUMBER(INDIRECT($A$227)),ROUND(INDIRECT($A$227),2),0)</f>
        <v>0</v>
      </c>
      <c r="D227" s="114" t="b">
        <f aca="true">ISBLANK(INDIRECT($A$227))</f>
        <v>0</v>
      </c>
    </row>
    <row r="228" customFormat="false" ht="10.5" hidden="false" customHeight="false" outlineLevel="0" collapsed="false">
      <c r="A228" s="114" t="s">
        <v>663</v>
      </c>
      <c r="B228" s="114" t="str">
        <f aca="true">IF(ISTEXT(INDIRECT($A$228)),INDIRECT($A$228),"")</f>
        <v/>
      </c>
      <c r="C228" s="114" t="n">
        <f aca="true">IF(ISNUMBER(INDIRECT($A$228)),ROUND(INDIRECT($A$228),2),0)</f>
        <v>0</v>
      </c>
      <c r="D228" s="114" t="b">
        <f aca="true">ISBLANK(INDIRECT($A$228))</f>
        <v>0</v>
      </c>
    </row>
    <row r="229" customFormat="false" ht="10.5" hidden="false" customHeight="false" outlineLevel="0" collapsed="false">
      <c r="A229" s="114" t="s">
        <v>664</v>
      </c>
      <c r="B229" s="114" t="str">
        <f aca="true">IF(ISTEXT(INDIRECT($A$229)),INDIRECT($A$229),"")</f>
        <v/>
      </c>
      <c r="C229" s="114" t="n">
        <f aca="true">IF(ISNUMBER(INDIRECT($A$229)),ROUND(INDIRECT($A$229),2),0)</f>
        <v>0</v>
      </c>
      <c r="D229" s="114" t="b">
        <f aca="true">ISBLANK(INDIRECT($A$229))</f>
        <v>0</v>
      </c>
    </row>
    <row r="230" customFormat="false" ht="10.5" hidden="false" customHeight="false" outlineLevel="0" collapsed="false">
      <c r="A230" s="114" t="s">
        <v>665</v>
      </c>
      <c r="B230" s="114" t="str">
        <f aca="true">IF(ISTEXT(INDIRECT($A$230)),INDIRECT($A$230),"")</f>
        <v/>
      </c>
      <c r="C230" s="114" t="n">
        <f aca="true">IF(ISNUMBER(INDIRECT($A$230)),INDIRECT($A$230),0)</f>
        <v>0</v>
      </c>
      <c r="D230" s="114" t="b">
        <f aca="true">ISBLANK(INDIRECT($A$230))</f>
        <v>0</v>
      </c>
    </row>
    <row r="231" customFormat="false" ht="10.5" hidden="false" customHeight="false" outlineLevel="0" collapsed="false">
      <c r="A231" s="114" t="s">
        <v>666</v>
      </c>
      <c r="B231" s="114" t="str">
        <f aca="true">IF(ISTEXT(INDIRECT($A$231)),INDIRECT($A$231),"")</f>
        <v/>
      </c>
      <c r="C231" s="114" t="n">
        <f aca="true">IF(ISNUMBER(INDIRECT($A$231)),INDIRECT($A$231),0)</f>
        <v>0</v>
      </c>
      <c r="D231" s="114" t="b">
        <f aca="true">ISBLANK(INDIRECT($A$231))</f>
        <v>0</v>
      </c>
    </row>
    <row r="232" customFormat="false" ht="10.5" hidden="false" customHeight="false" outlineLevel="0" collapsed="false">
      <c r="A232" s="114" t="s">
        <v>667</v>
      </c>
      <c r="B232" s="114" t="str">
        <f aca="true">IF(ISTEXT(INDIRECT($A$232)),INDIRECT($A$232),"")</f>
        <v/>
      </c>
      <c r="C232" s="114" t="n">
        <f aca="true">IF(ISNUMBER(INDIRECT($A$232)),INDIRECT($A$232),0)</f>
        <v>0</v>
      </c>
      <c r="D232" s="114" t="b">
        <f aca="true">ISBLANK(INDIRECT($A$232))</f>
        <v>0</v>
      </c>
    </row>
    <row r="233" customFormat="false" ht="10.5" hidden="false" customHeight="false" outlineLevel="0" collapsed="false">
      <c r="A233" s="114" t="s">
        <v>668</v>
      </c>
      <c r="B233" s="114" t="str">
        <f aca="true">IF(ISTEXT(INDIRECT($A$233)),INDIRECT($A$233),"")</f>
        <v/>
      </c>
      <c r="C233" s="114" t="n">
        <f aca="true">IF(ISNUMBER(INDIRECT($A$233)),ROUND(INDIRECT($A$233),2),0)</f>
        <v>0</v>
      </c>
      <c r="D233" s="114" t="b">
        <f aca="true">ISBLANK(INDIRECT($A$233))</f>
        <v>0</v>
      </c>
    </row>
    <row r="234" customFormat="false" ht="10.5" hidden="false" customHeight="false" outlineLevel="0" collapsed="false">
      <c r="A234" s="114" t="s">
        <v>669</v>
      </c>
      <c r="B234" s="114" t="str">
        <f aca="true">IF(ISTEXT(INDIRECT($A$234)),INDIRECT($A$234),"")</f>
        <v/>
      </c>
      <c r="C234" s="114" t="n">
        <f aca="true">IF(ISNUMBER(INDIRECT($A$234)),ROUND(INDIRECT($A$234),2),0)</f>
        <v>0</v>
      </c>
      <c r="D234" s="114" t="b">
        <f aca="true">ISBLANK(INDIRECT($A$234))</f>
        <v>0</v>
      </c>
    </row>
    <row r="235" customFormat="false" ht="10.5" hidden="false" customHeight="false" outlineLevel="0" collapsed="false">
      <c r="A235" s="114" t="s">
        <v>670</v>
      </c>
      <c r="B235" s="114" t="str">
        <f aca="true">IF(ISTEXT(INDIRECT($A$235)),INDIRECT($A$235),"")</f>
        <v/>
      </c>
      <c r="C235" s="114" t="n">
        <f aca="true">IF(ISNUMBER(INDIRECT($A$235)),ROUND(INDIRECT($A$235),2),0)</f>
        <v>0</v>
      </c>
      <c r="D235" s="114" t="b">
        <f aca="true">ISBLANK(INDIRECT($A$235))</f>
        <v>0</v>
      </c>
    </row>
    <row r="236" customFormat="false" ht="10.5" hidden="false" customHeight="false" outlineLevel="0" collapsed="false">
      <c r="A236" s="114" t="s">
        <v>671</v>
      </c>
      <c r="B236" s="114" t="str">
        <f aca="true">IF(ISTEXT(INDIRECT($A$236)),INDIRECT($A$236),"")</f>
        <v/>
      </c>
      <c r="C236" s="114" t="n">
        <f aca="true">IF(ISNUMBER(INDIRECT($A$236)),INDIRECT($A$236),0)</f>
        <v>0</v>
      </c>
      <c r="D236" s="114" t="b">
        <f aca="true">ISBLANK(INDIRECT($A$236))</f>
        <v>0</v>
      </c>
    </row>
    <row r="237" customFormat="false" ht="10.5" hidden="false" customHeight="false" outlineLevel="0" collapsed="false">
      <c r="A237" s="114" t="s">
        <v>672</v>
      </c>
      <c r="B237" s="114" t="str">
        <f aca="true">IF(ISTEXT(INDIRECT($A$237)),INDIRECT($A$237),"")</f>
        <v/>
      </c>
      <c r="C237" s="114" t="n">
        <f aca="true">IF(ISNUMBER(INDIRECT($A$237)),INDIRECT($A$237),0)</f>
        <v>0</v>
      </c>
      <c r="D237" s="114" t="b">
        <f aca="true">ISBLANK(INDIRECT($A$237))</f>
        <v>0</v>
      </c>
    </row>
    <row r="238" customFormat="false" ht="10.5" hidden="false" customHeight="false" outlineLevel="0" collapsed="false">
      <c r="A238" s="114" t="s">
        <v>673</v>
      </c>
      <c r="B238" s="114" t="str">
        <f aca="true">IF(ISTEXT(INDIRECT($A$238)),INDIRECT($A$238),"")</f>
        <v/>
      </c>
      <c r="C238" s="114" t="n">
        <f aca="true">IF(ISNUMBER(INDIRECT($A$238)),INDIRECT($A$238),0)</f>
        <v>0</v>
      </c>
      <c r="D238" s="114" t="b">
        <f aca="true">ISBLANK(INDIRECT($A$238))</f>
        <v>0</v>
      </c>
    </row>
    <row r="239" customFormat="false" ht="10.5" hidden="false" customHeight="false" outlineLevel="0" collapsed="false">
      <c r="A239" s="114" t="s">
        <v>674</v>
      </c>
      <c r="B239" s="114" t="str">
        <f aca="true">IF(ISTEXT(INDIRECT($A$239)),INDIRECT($A$239),"")</f>
        <v/>
      </c>
      <c r="C239" s="114" t="n">
        <f aca="true">IF(ISNUMBER(INDIRECT($A$239)),ROUND(INDIRECT($A$239),2),0)</f>
        <v>0</v>
      </c>
      <c r="D239" s="114" t="b">
        <f aca="true">ISBLANK(INDIRECT($A$239))</f>
        <v>0</v>
      </c>
    </row>
    <row r="240" customFormat="false" ht="10.5" hidden="false" customHeight="false" outlineLevel="0" collapsed="false">
      <c r="A240" s="114" t="s">
        <v>675</v>
      </c>
      <c r="B240" s="114" t="str">
        <f aca="true">IF(ISTEXT(INDIRECT($A$240)),INDIRECT($A$240),"")</f>
        <v/>
      </c>
      <c r="C240" s="114" t="n">
        <f aca="true">IF(ISNUMBER(INDIRECT($A$240)),ROUND(INDIRECT($A$240),2),0)</f>
        <v>0</v>
      </c>
      <c r="D240" s="114" t="b">
        <f aca="true">ISBLANK(INDIRECT($A$240))</f>
        <v>0</v>
      </c>
    </row>
    <row r="241" customFormat="false" ht="10.5" hidden="false" customHeight="false" outlineLevel="0" collapsed="false">
      <c r="A241" s="114" t="s">
        <v>676</v>
      </c>
      <c r="B241" s="114" t="str">
        <f aca="true">IF(ISTEXT(INDIRECT($A$241)),INDIRECT($A$241),"")</f>
        <v/>
      </c>
      <c r="C241" s="114" t="n">
        <f aca="true">IF(ISNUMBER(INDIRECT($A$241)),ROUND(INDIRECT($A$241),2),0)</f>
        <v>0</v>
      </c>
      <c r="D241" s="114" t="b">
        <f aca="true">ISBLANK(INDIRECT($A$241))</f>
        <v>0</v>
      </c>
    </row>
    <row r="242" customFormat="false" ht="10.5" hidden="false" customHeight="false" outlineLevel="0" collapsed="false">
      <c r="A242" s="114" t="s">
        <v>677</v>
      </c>
      <c r="B242" s="114" t="str">
        <f aca="true">IF(ISTEXT(INDIRECT($A$242)),INDIRECT($A$242),"")</f>
        <v/>
      </c>
      <c r="C242" s="114" t="n">
        <f aca="true">IF(ISNUMBER(INDIRECT($A$242)),INDIRECT($A$242),0)</f>
        <v>0</v>
      </c>
      <c r="D242" s="114" t="b">
        <f aca="true">ISBLANK(INDIRECT($A$242))</f>
        <v>0</v>
      </c>
    </row>
    <row r="243" customFormat="false" ht="10.5" hidden="false" customHeight="false" outlineLevel="0" collapsed="false">
      <c r="A243" s="114" t="s">
        <v>678</v>
      </c>
      <c r="B243" s="114" t="str">
        <f aca="true">IF(ISTEXT(INDIRECT($A$243)),INDIRECT($A$243),"")</f>
        <v/>
      </c>
      <c r="C243" s="114" t="n">
        <f aca="true">IF(ISNUMBER(INDIRECT($A$243)),INDIRECT($A$243),0)</f>
        <v>0</v>
      </c>
      <c r="D243" s="114" t="b">
        <f aca="true">ISBLANK(INDIRECT($A$243))</f>
        <v>0</v>
      </c>
    </row>
    <row r="244" customFormat="false" ht="10.5" hidden="false" customHeight="false" outlineLevel="0" collapsed="false">
      <c r="A244" s="114" t="s">
        <v>679</v>
      </c>
      <c r="B244" s="114" t="str">
        <f aca="true">IF(ISTEXT(INDIRECT($A$244)),INDIRECT($A$244),"")</f>
        <v/>
      </c>
      <c r="C244" s="114" t="n">
        <f aca="true">IF(ISNUMBER(INDIRECT($A$244)),INDIRECT($A$244),0)</f>
        <v>0</v>
      </c>
      <c r="D244" s="114" t="b">
        <f aca="true">ISBLANK(INDIRECT($A$244))</f>
        <v>0</v>
      </c>
    </row>
    <row r="245" customFormat="false" ht="10.5" hidden="false" customHeight="false" outlineLevel="0" collapsed="false">
      <c r="A245" s="114" t="s">
        <v>680</v>
      </c>
      <c r="B245" s="114" t="str">
        <f aca="true">IF(ISTEXT(INDIRECT($A$245)),INDIRECT($A$245),"")</f>
        <v/>
      </c>
      <c r="C245" s="114" t="n">
        <f aca="true">IF(ISNUMBER(INDIRECT($A$245)),ROUND(INDIRECT($A$245),2),0)</f>
        <v>0</v>
      </c>
      <c r="D245" s="114" t="b">
        <f aca="true">ISBLANK(INDIRECT($A$245))</f>
        <v>0</v>
      </c>
    </row>
    <row r="246" customFormat="false" ht="10.5" hidden="false" customHeight="false" outlineLevel="0" collapsed="false">
      <c r="A246" s="114" t="s">
        <v>681</v>
      </c>
      <c r="B246" s="114" t="str">
        <f aca="true">IF(ISTEXT(INDIRECT($A$246)),INDIRECT($A$246),"")</f>
        <v/>
      </c>
      <c r="C246" s="114" t="n">
        <f aca="true">IF(ISNUMBER(INDIRECT($A$246)),ROUND(INDIRECT($A$246),2),0)</f>
        <v>0</v>
      </c>
      <c r="D246" s="114" t="b">
        <f aca="true">ISBLANK(INDIRECT($A$246))</f>
        <v>0</v>
      </c>
    </row>
    <row r="247" customFormat="false" ht="10.5" hidden="false" customHeight="false" outlineLevel="0" collapsed="false">
      <c r="A247" s="114" t="s">
        <v>682</v>
      </c>
      <c r="B247" s="114" t="str">
        <f aca="true">IF(ISTEXT(INDIRECT($A$247)),INDIRECT($A$247),"")</f>
        <v/>
      </c>
      <c r="C247" s="114" t="n">
        <f aca="true">IF(ISNUMBER(INDIRECT($A$247)),ROUND(INDIRECT($A$247),2),0)</f>
        <v>0</v>
      </c>
      <c r="D247" s="114" t="b">
        <f aca="true">ISBLANK(INDIRECT($A$247))</f>
        <v>0</v>
      </c>
    </row>
    <row r="248" customFormat="false" ht="10.5" hidden="false" customHeight="false" outlineLevel="0" collapsed="false">
      <c r="A248" s="114" t="s">
        <v>683</v>
      </c>
      <c r="B248" s="114" t="str">
        <f aca="true">IF(ISTEXT(INDIRECT($A$248)),INDIRECT($A$248),"")</f>
        <v/>
      </c>
      <c r="C248" s="114" t="n">
        <f aca="true">IF(ISNUMBER(INDIRECT($A$248)),INDIRECT($A$248),0)</f>
        <v>0</v>
      </c>
      <c r="D248" s="114" t="b">
        <f aca="true">ISBLANK(INDIRECT($A$248))</f>
        <v>0</v>
      </c>
    </row>
    <row r="249" customFormat="false" ht="10.5" hidden="false" customHeight="false" outlineLevel="0" collapsed="false">
      <c r="A249" s="114" t="s">
        <v>684</v>
      </c>
      <c r="B249" s="114" t="str">
        <f aca="true">IF(ISTEXT(INDIRECT($A$249)),INDIRECT($A$249),"")</f>
        <v/>
      </c>
      <c r="C249" s="114" t="n">
        <f aca="true">IF(ISNUMBER(INDIRECT($A$249)),INDIRECT($A$249),0)</f>
        <v>0</v>
      </c>
      <c r="D249" s="114" t="b">
        <f aca="true">ISBLANK(INDIRECT($A$249))</f>
        <v>0</v>
      </c>
    </row>
    <row r="250" customFormat="false" ht="10.5" hidden="false" customHeight="false" outlineLevel="0" collapsed="false">
      <c r="A250" s="114" t="s">
        <v>685</v>
      </c>
      <c r="B250" s="114" t="str">
        <f aca="true">IF(ISTEXT(INDIRECT($A$250)),INDIRECT($A$250),"")</f>
        <v/>
      </c>
      <c r="C250" s="114" t="n">
        <f aca="true">IF(ISNUMBER(INDIRECT($A$250)),INDIRECT($A$250),0)</f>
        <v>0</v>
      </c>
      <c r="D250" s="114" t="b">
        <f aca="true">ISBLANK(INDIRECT($A$250))</f>
        <v>0</v>
      </c>
    </row>
    <row r="251" customFormat="false" ht="10.5" hidden="false" customHeight="false" outlineLevel="0" collapsed="false">
      <c r="A251" s="114" t="s">
        <v>686</v>
      </c>
      <c r="B251" s="114" t="str">
        <f aca="true">IF(ISTEXT(INDIRECT($A$251)),INDIRECT($A$251),"")</f>
        <v/>
      </c>
      <c r="C251" s="114" t="n">
        <f aca="true">IF(ISNUMBER(INDIRECT($A$251)),ROUND(INDIRECT($A$251),2),0)</f>
        <v>0</v>
      </c>
      <c r="D251" s="114" t="b">
        <f aca="true">ISBLANK(INDIRECT($A$251))</f>
        <v>0</v>
      </c>
    </row>
    <row r="252" customFormat="false" ht="10.5" hidden="false" customHeight="false" outlineLevel="0" collapsed="false">
      <c r="A252" s="114" t="s">
        <v>687</v>
      </c>
      <c r="B252" s="114" t="str">
        <f aca="true">IF(ISTEXT(INDIRECT($A$252)),INDIRECT($A$252),"")</f>
        <v/>
      </c>
      <c r="C252" s="114" t="n">
        <f aca="true">IF(ISNUMBER(INDIRECT($A$252)),ROUND(INDIRECT($A$252),2),0)</f>
        <v>0</v>
      </c>
      <c r="D252" s="114" t="b">
        <f aca="true">ISBLANK(INDIRECT($A$252))</f>
        <v>0</v>
      </c>
    </row>
    <row r="253" customFormat="false" ht="10.5" hidden="false" customHeight="false" outlineLevel="0" collapsed="false">
      <c r="A253" s="114" t="s">
        <v>688</v>
      </c>
      <c r="B253" s="114" t="str">
        <f aca="true">IF(ISTEXT(INDIRECT($A$253)),INDIRECT($A$253),"")</f>
        <v/>
      </c>
      <c r="C253" s="114" t="n">
        <f aca="true">IF(ISNUMBER(INDIRECT($A$253)),ROUND(INDIRECT($A$253),2),0)</f>
        <v>0</v>
      </c>
      <c r="D253" s="114" t="b">
        <f aca="true">ISBLANK(INDIRECT($A$253))</f>
        <v>0</v>
      </c>
    </row>
    <row r="254" customFormat="false" ht="10.5" hidden="false" customHeight="false" outlineLevel="0" collapsed="false">
      <c r="A254" s="114" t="s">
        <v>689</v>
      </c>
      <c r="B254" s="114" t="str">
        <f aca="true">IF(ISTEXT(INDIRECT($A$254)),INDIRECT($A$254),"")</f>
        <v/>
      </c>
      <c r="C254" s="114" t="n">
        <f aca="true">IF(ISNUMBER(INDIRECT($A$254)),INDIRECT($A$254),0)</f>
        <v>0</v>
      </c>
      <c r="D254" s="114" t="b">
        <f aca="true">ISBLANK(INDIRECT($A$254))</f>
        <v>0</v>
      </c>
    </row>
    <row r="255" customFormat="false" ht="10.5" hidden="false" customHeight="false" outlineLevel="0" collapsed="false">
      <c r="A255" s="114" t="s">
        <v>690</v>
      </c>
      <c r="B255" s="114" t="str">
        <f aca="true">IF(ISTEXT(INDIRECT($A$255)),INDIRECT($A$255),"")</f>
        <v/>
      </c>
      <c r="C255" s="114" t="n">
        <f aca="true">IF(ISNUMBER(INDIRECT($A$255)),INDIRECT($A$255),0)</f>
        <v>0</v>
      </c>
      <c r="D255" s="114" t="b">
        <f aca="true">ISBLANK(INDIRECT($A$255))</f>
        <v>0</v>
      </c>
    </row>
    <row r="256" customFormat="false" ht="10.5" hidden="false" customHeight="false" outlineLevel="0" collapsed="false">
      <c r="A256" s="114" t="s">
        <v>691</v>
      </c>
      <c r="B256" s="114" t="str">
        <f aca="true">IF(ISTEXT(INDIRECT($A$256)),INDIRECT($A$256),"")</f>
        <v/>
      </c>
      <c r="C256" s="114" t="n">
        <f aca="true">IF(ISNUMBER(INDIRECT($A$256)),INDIRECT($A$256),0)</f>
        <v>0</v>
      </c>
      <c r="D256" s="114" t="b">
        <f aca="true">ISBLANK(INDIRECT($A$256))</f>
        <v>0</v>
      </c>
    </row>
    <row r="257" customFormat="false" ht="10.5" hidden="false" customHeight="false" outlineLevel="0" collapsed="false">
      <c r="A257" s="114" t="s">
        <v>692</v>
      </c>
      <c r="B257" s="114" t="str">
        <f aca="true">IF(ISTEXT(INDIRECT($A$257)),INDIRECT($A$257),"")</f>
        <v/>
      </c>
      <c r="C257" s="114" t="n">
        <f aca="true">IF(ISNUMBER(INDIRECT($A$257)),ROUND(INDIRECT($A$257),2),0)</f>
        <v>0</v>
      </c>
      <c r="D257" s="114" t="b">
        <f aca="true">ISBLANK(INDIRECT($A$257))</f>
        <v>0</v>
      </c>
    </row>
    <row r="258" customFormat="false" ht="10.5" hidden="false" customHeight="false" outlineLevel="0" collapsed="false">
      <c r="A258" s="114" t="s">
        <v>693</v>
      </c>
      <c r="B258" s="114" t="str">
        <f aca="true">IF(ISTEXT(INDIRECT($A$258)),INDIRECT($A$258),"")</f>
        <v/>
      </c>
      <c r="C258" s="114" t="n">
        <f aca="true">IF(ISNUMBER(INDIRECT($A$258)),ROUND(INDIRECT($A$258),2),0)</f>
        <v>0</v>
      </c>
      <c r="D258" s="114" t="b">
        <f aca="true">ISBLANK(INDIRECT($A$258))</f>
        <v>0</v>
      </c>
    </row>
    <row r="259" customFormat="false" ht="10.5" hidden="false" customHeight="false" outlineLevel="0" collapsed="false">
      <c r="A259" s="114" t="s">
        <v>694</v>
      </c>
      <c r="B259" s="114" t="str">
        <f aca="true">IF(ISTEXT(INDIRECT($A$259)),INDIRECT($A$259),"")</f>
        <v/>
      </c>
      <c r="C259" s="114" t="n">
        <f aca="true">IF(ISNUMBER(INDIRECT($A$259)),ROUND(INDIRECT($A$259),2),0)</f>
        <v>0</v>
      </c>
      <c r="D259" s="114" t="b">
        <f aca="true">ISBLANK(INDIRECT($A$259))</f>
        <v>0</v>
      </c>
    </row>
    <row r="260" customFormat="false" ht="10.5" hidden="false" customHeight="false" outlineLevel="0" collapsed="false">
      <c r="A260" s="114" t="s">
        <v>695</v>
      </c>
      <c r="B260" s="114" t="str">
        <f aca="true">IF(ISTEXT(INDIRECT($A$260)),INDIRECT($A$260),"")</f>
        <v/>
      </c>
      <c r="C260" s="114" t="n">
        <f aca="true">IF(ISNUMBER(INDIRECT($A$260)),INDIRECT($A$260),0)</f>
        <v>0</v>
      </c>
      <c r="D260" s="114" t="b">
        <f aca="true">ISBLANK(INDIRECT($A$260))</f>
        <v>0</v>
      </c>
    </row>
    <row r="261" customFormat="false" ht="10.5" hidden="false" customHeight="false" outlineLevel="0" collapsed="false">
      <c r="A261" s="114" t="s">
        <v>696</v>
      </c>
      <c r="B261" s="114" t="str">
        <f aca="true">IF(ISTEXT(INDIRECT($A$261)),INDIRECT($A$261),"")</f>
        <v/>
      </c>
      <c r="C261" s="114" t="n">
        <f aca="true">IF(ISNUMBER(INDIRECT($A$261)),INDIRECT($A$261),0)</f>
        <v>0</v>
      </c>
      <c r="D261" s="114" t="b">
        <f aca="true">ISBLANK(INDIRECT($A$261))</f>
        <v>0</v>
      </c>
    </row>
    <row r="262" customFormat="false" ht="10.5" hidden="false" customHeight="false" outlineLevel="0" collapsed="false">
      <c r="A262" s="114" t="s">
        <v>697</v>
      </c>
      <c r="B262" s="114" t="str">
        <f aca="true">IF(ISTEXT(INDIRECT($A$262)),INDIRECT($A$262),"")</f>
        <v/>
      </c>
      <c r="C262" s="114" t="n">
        <f aca="true">IF(ISNUMBER(INDIRECT($A$262)),INDIRECT($A$262),0)</f>
        <v>0</v>
      </c>
      <c r="D262" s="114" t="b">
        <f aca="true">ISBLANK(INDIRECT($A$262))</f>
        <v>0</v>
      </c>
    </row>
    <row r="263" customFormat="false" ht="10.5" hidden="false" customHeight="false" outlineLevel="0" collapsed="false">
      <c r="A263" s="114" t="s">
        <v>698</v>
      </c>
      <c r="B263" s="114" t="str">
        <f aca="true">IF(ISTEXT(INDIRECT($A$263)),INDIRECT($A$263),"")</f>
        <v/>
      </c>
      <c r="C263" s="114" t="n">
        <f aca="true">IF(ISNUMBER(INDIRECT($A$263)),ROUND(INDIRECT($A$263),2),0)</f>
        <v>0</v>
      </c>
      <c r="D263" s="114" t="b">
        <f aca="true">ISBLANK(INDIRECT($A$263))</f>
        <v>0</v>
      </c>
    </row>
    <row r="264" customFormat="false" ht="10.5" hidden="false" customHeight="false" outlineLevel="0" collapsed="false">
      <c r="A264" s="114" t="s">
        <v>699</v>
      </c>
      <c r="B264" s="114" t="str">
        <f aca="true">IF(ISTEXT(INDIRECT($A$264)),INDIRECT($A$264),"")</f>
        <v/>
      </c>
      <c r="C264" s="114" t="n">
        <f aca="true">IF(ISNUMBER(INDIRECT($A$264)),ROUND(INDIRECT($A$264),2),0)</f>
        <v>0</v>
      </c>
      <c r="D264" s="114" t="b">
        <f aca="true">ISBLANK(INDIRECT($A$264))</f>
        <v>0</v>
      </c>
    </row>
    <row r="265" customFormat="false" ht="10.5" hidden="false" customHeight="false" outlineLevel="0" collapsed="false">
      <c r="A265" s="114" t="s">
        <v>700</v>
      </c>
      <c r="B265" s="114" t="str">
        <f aca="true">IF(ISTEXT(INDIRECT($A$265)),INDIRECT($A$265),"")</f>
        <v/>
      </c>
      <c r="C265" s="114" t="n">
        <f aca="true">IF(ISNUMBER(INDIRECT($A$265)),ROUND(INDIRECT($A$265),2),0)</f>
        <v>0</v>
      </c>
      <c r="D265" s="114" t="b">
        <f aca="true">ISBLANK(INDIRECT($A$265))</f>
        <v>0</v>
      </c>
    </row>
    <row r="266" customFormat="false" ht="10.5" hidden="false" customHeight="false" outlineLevel="0" collapsed="false">
      <c r="A266" s="114" t="s">
        <v>701</v>
      </c>
      <c r="B266" s="114" t="str">
        <f aca="true">IF(ISTEXT(INDIRECT($A$266)),INDIRECT($A$266),"")</f>
        <v/>
      </c>
      <c r="C266" s="114" t="n">
        <f aca="true">IF(ISNUMBER(INDIRECT($A$266)),INDIRECT($A$266),0)</f>
        <v>0</v>
      </c>
      <c r="D266" s="114" t="b">
        <f aca="true">ISBLANK(INDIRECT($A$266))</f>
        <v>0</v>
      </c>
    </row>
    <row r="267" customFormat="false" ht="10.5" hidden="false" customHeight="false" outlineLevel="0" collapsed="false">
      <c r="A267" s="114" t="s">
        <v>702</v>
      </c>
      <c r="B267" s="114" t="str">
        <f aca="true">IF(ISTEXT(INDIRECT($A$267)),INDIRECT($A$267),"")</f>
        <v/>
      </c>
      <c r="C267" s="114" t="n">
        <f aca="true">IF(ISNUMBER(INDIRECT($A$267)),INDIRECT($A$267),0)</f>
        <v>0</v>
      </c>
      <c r="D267" s="114" t="b">
        <f aca="true">ISBLANK(INDIRECT($A$267))</f>
        <v>0</v>
      </c>
    </row>
    <row r="268" customFormat="false" ht="10.5" hidden="false" customHeight="false" outlineLevel="0" collapsed="false">
      <c r="A268" s="114" t="s">
        <v>703</v>
      </c>
      <c r="B268" s="114" t="str">
        <f aca="true">IF(ISTEXT(INDIRECT($A$268)),INDIRECT($A$268),"")</f>
        <v/>
      </c>
      <c r="C268" s="114" t="n">
        <f aca="true">IF(ISNUMBER(INDIRECT($A$268)),INDIRECT($A$268),0)</f>
        <v>0</v>
      </c>
      <c r="D268" s="114" t="b">
        <f aca="true">ISBLANK(INDIRECT($A$268))</f>
        <v>0</v>
      </c>
    </row>
    <row r="269" customFormat="false" ht="10.5" hidden="false" customHeight="false" outlineLevel="0" collapsed="false">
      <c r="A269" s="114" t="s">
        <v>704</v>
      </c>
      <c r="B269" s="114" t="str">
        <f aca="true">IF(ISTEXT(INDIRECT($A$269)),INDIRECT($A$269),"")</f>
        <v/>
      </c>
      <c r="C269" s="114" t="n">
        <f aca="true">IF(ISNUMBER(INDIRECT($A$269)),ROUND(INDIRECT($A$269),2),0)</f>
        <v>0</v>
      </c>
      <c r="D269" s="114" t="b">
        <f aca="true">ISBLANK(INDIRECT($A$269))</f>
        <v>0</v>
      </c>
    </row>
    <row r="270" customFormat="false" ht="10.5" hidden="false" customHeight="false" outlineLevel="0" collapsed="false">
      <c r="A270" s="114" t="s">
        <v>705</v>
      </c>
      <c r="B270" s="114" t="str">
        <f aca="true">IF(ISTEXT(INDIRECT($A$270)),INDIRECT($A$270),"")</f>
        <v/>
      </c>
      <c r="C270" s="114" t="n">
        <f aca="true">IF(ISNUMBER(INDIRECT($A$270)),ROUND(INDIRECT($A$270),2),0)</f>
        <v>0</v>
      </c>
      <c r="D270" s="114" t="b">
        <f aca="true">ISBLANK(INDIRECT($A$270))</f>
        <v>0</v>
      </c>
    </row>
    <row r="271" customFormat="false" ht="10.5" hidden="false" customHeight="false" outlineLevel="0" collapsed="false">
      <c r="A271" s="114" t="s">
        <v>706</v>
      </c>
      <c r="B271" s="114" t="str">
        <f aca="true">IF(ISTEXT(INDIRECT($A$271)),INDIRECT($A$271),"")</f>
        <v/>
      </c>
      <c r="C271" s="114" t="n">
        <f aca="true">IF(ISNUMBER(INDIRECT($A$271)),ROUND(INDIRECT($A$271),2),0)</f>
        <v>0</v>
      </c>
      <c r="D271" s="114" t="b">
        <f aca="true">ISBLANK(INDIRECT($A$271))</f>
        <v>0</v>
      </c>
    </row>
    <row r="272" customFormat="false" ht="10.5" hidden="false" customHeight="false" outlineLevel="0" collapsed="false">
      <c r="A272" s="114" t="s">
        <v>707</v>
      </c>
      <c r="B272" s="114" t="str">
        <f aca="true">IF(ISTEXT(INDIRECT($A$272)),INDIRECT($A$272),"")</f>
        <v/>
      </c>
      <c r="C272" s="114" t="n">
        <f aca="true">IF(ISNUMBER(INDIRECT($A$272)),INDIRECT($A$272),0)</f>
        <v>0</v>
      </c>
      <c r="D272" s="114" t="b">
        <f aca="true">ISBLANK(INDIRECT($A$272))</f>
        <v>0</v>
      </c>
    </row>
    <row r="273" customFormat="false" ht="10.5" hidden="false" customHeight="false" outlineLevel="0" collapsed="false">
      <c r="A273" s="114" t="s">
        <v>708</v>
      </c>
      <c r="B273" s="114" t="str">
        <f aca="true">IF(ISTEXT(INDIRECT($A$273)),INDIRECT($A$273),"")</f>
        <v/>
      </c>
      <c r="C273" s="114" t="n">
        <f aca="true">IF(ISNUMBER(INDIRECT($A$273)),INDIRECT($A$273),0)</f>
        <v>0</v>
      </c>
      <c r="D273" s="114" t="b">
        <f aca="true">ISBLANK(INDIRECT($A$273))</f>
        <v>0</v>
      </c>
    </row>
    <row r="274" customFormat="false" ht="10.5" hidden="false" customHeight="false" outlineLevel="0" collapsed="false">
      <c r="A274" s="114" t="s">
        <v>709</v>
      </c>
      <c r="B274" s="114" t="str">
        <f aca="true">IF(ISTEXT(INDIRECT($A$274)),INDIRECT($A$274),"")</f>
        <v/>
      </c>
      <c r="C274" s="114" t="n">
        <f aca="true">IF(ISNUMBER(INDIRECT($A$274)),INDIRECT($A$274),0)</f>
        <v>0</v>
      </c>
      <c r="D274" s="114" t="b">
        <f aca="true">ISBLANK(INDIRECT($A$274))</f>
        <v>0</v>
      </c>
    </row>
    <row r="275" customFormat="false" ht="10.5" hidden="false" customHeight="false" outlineLevel="0" collapsed="false">
      <c r="A275" s="114" t="s">
        <v>710</v>
      </c>
      <c r="B275" s="114" t="str">
        <f aca="true">IF(ISTEXT(INDIRECT($A$275)),INDIRECT($A$275),"")</f>
        <v/>
      </c>
      <c r="C275" s="114" t="n">
        <f aca="true">IF(ISNUMBER(INDIRECT($A$275)),ROUND(INDIRECT($A$275),2),0)</f>
        <v>0</v>
      </c>
      <c r="D275" s="114" t="b">
        <f aca="true">ISBLANK(INDIRECT($A$275))</f>
        <v>0</v>
      </c>
    </row>
    <row r="276" customFormat="false" ht="10.5" hidden="false" customHeight="false" outlineLevel="0" collapsed="false">
      <c r="A276" s="114" t="s">
        <v>711</v>
      </c>
      <c r="B276" s="114" t="str">
        <f aca="true">IF(ISTEXT(INDIRECT($A$276)),INDIRECT($A$276),"")</f>
        <v/>
      </c>
      <c r="C276" s="114" t="n">
        <f aca="true">IF(ISNUMBER(INDIRECT($A$276)),ROUND(INDIRECT($A$276),2),0)</f>
        <v>0</v>
      </c>
      <c r="D276" s="114" t="b">
        <f aca="true">ISBLANK(INDIRECT($A$276))</f>
        <v>0</v>
      </c>
    </row>
    <row r="277" customFormat="false" ht="10.5" hidden="false" customHeight="false" outlineLevel="0" collapsed="false">
      <c r="A277" s="114" t="s">
        <v>712</v>
      </c>
      <c r="B277" s="114" t="str">
        <f aca="true">IF(ISTEXT(INDIRECT($A$277)),INDIRECT($A$277),"")</f>
        <v/>
      </c>
      <c r="C277" s="114" t="n">
        <f aca="true">IF(ISNUMBER(INDIRECT($A$277)),ROUND(INDIRECT($A$277),2),0)</f>
        <v>0</v>
      </c>
      <c r="D277" s="114" t="b">
        <f aca="true">ISBLANK(INDIRECT($A$277))</f>
        <v>0</v>
      </c>
    </row>
    <row r="278" customFormat="false" ht="10.5" hidden="false" customHeight="false" outlineLevel="0" collapsed="false">
      <c r="A278" s="114" t="s">
        <v>713</v>
      </c>
      <c r="B278" s="114" t="str">
        <f aca="true">IF(ISTEXT(INDIRECT($A$278)),INDIRECT($A$278),"")</f>
        <v/>
      </c>
      <c r="C278" s="114" t="n">
        <f aca="true">IF(ISNUMBER(INDIRECT($A$278)),INDIRECT($A$278),0)</f>
        <v>0</v>
      </c>
      <c r="D278" s="114" t="b">
        <f aca="true">ISBLANK(INDIRECT($A$278))</f>
        <v>0</v>
      </c>
    </row>
    <row r="279" customFormat="false" ht="10.5" hidden="false" customHeight="false" outlineLevel="0" collapsed="false">
      <c r="A279" s="114" t="s">
        <v>714</v>
      </c>
      <c r="B279" s="114" t="str">
        <f aca="true">IF(ISTEXT(INDIRECT($A$279)),INDIRECT($A$279),"")</f>
        <v/>
      </c>
      <c r="C279" s="114" t="n">
        <f aca="true">IF(ISNUMBER(INDIRECT($A$279)),INDIRECT($A$279),0)</f>
        <v>0</v>
      </c>
      <c r="D279" s="114" t="b">
        <f aca="true">ISBLANK(INDIRECT($A$279))</f>
        <v>0</v>
      </c>
    </row>
    <row r="280" customFormat="false" ht="10.5" hidden="false" customHeight="false" outlineLevel="0" collapsed="false">
      <c r="A280" s="114" t="s">
        <v>715</v>
      </c>
      <c r="B280" s="114" t="str">
        <f aca="true">IF(ISTEXT(INDIRECT($A$280)),INDIRECT($A$280),"")</f>
        <v/>
      </c>
      <c r="C280" s="114" t="n">
        <f aca="true">IF(ISNUMBER(INDIRECT($A$280)),INDIRECT($A$280),0)</f>
        <v>0</v>
      </c>
      <c r="D280" s="114" t="b">
        <f aca="true">ISBLANK(INDIRECT($A$280))</f>
        <v>0</v>
      </c>
    </row>
    <row r="281" customFormat="false" ht="10.5" hidden="false" customHeight="false" outlineLevel="0" collapsed="false">
      <c r="A281" s="114" t="s">
        <v>716</v>
      </c>
      <c r="B281" s="114" t="str">
        <f aca="true">IF(ISTEXT(INDIRECT($A$281)),INDIRECT($A$281),"")</f>
        <v/>
      </c>
      <c r="C281" s="114" t="n">
        <f aca="true">IF(ISNUMBER(INDIRECT($A$281)),ROUND(INDIRECT($A$281),2),0)</f>
        <v>0</v>
      </c>
      <c r="D281" s="114" t="b">
        <f aca="true">ISBLANK(INDIRECT($A$281))</f>
        <v>0</v>
      </c>
    </row>
    <row r="282" customFormat="false" ht="10.5" hidden="false" customHeight="false" outlineLevel="0" collapsed="false">
      <c r="A282" s="114" t="s">
        <v>717</v>
      </c>
      <c r="B282" s="114" t="str">
        <f aca="true">IF(ISTEXT(INDIRECT($A$282)),INDIRECT($A$282),"")</f>
        <v/>
      </c>
      <c r="C282" s="114" t="n">
        <f aca="true">IF(ISNUMBER(INDIRECT($A$282)),ROUND(INDIRECT($A$282),2),0)</f>
        <v>0</v>
      </c>
      <c r="D282" s="114" t="b">
        <f aca="true">ISBLANK(INDIRECT($A$282))</f>
        <v>0</v>
      </c>
    </row>
    <row r="283" customFormat="false" ht="10.5" hidden="false" customHeight="false" outlineLevel="0" collapsed="false">
      <c r="A283" s="114" t="s">
        <v>718</v>
      </c>
      <c r="B283" s="114" t="str">
        <f aca="true">IF(ISTEXT(INDIRECT($A$283)),INDIRECT($A$283),"")</f>
        <v/>
      </c>
      <c r="C283" s="114" t="n">
        <f aca="true">IF(ISNUMBER(INDIRECT($A$283)),ROUND(INDIRECT($A$283),2),0)</f>
        <v>0</v>
      </c>
      <c r="D283" s="114" t="b">
        <f aca="true">ISBLANK(INDIRECT($A$283))</f>
        <v>0</v>
      </c>
    </row>
    <row r="284" customFormat="false" ht="10.5" hidden="false" customHeight="false" outlineLevel="0" collapsed="false">
      <c r="A284" s="114" t="s">
        <v>719</v>
      </c>
      <c r="B284" s="114" t="str">
        <f aca="true">IF(ISTEXT(INDIRECT($A$284)),INDIRECT($A$284),"")</f>
        <v/>
      </c>
      <c r="C284" s="114" t="n">
        <f aca="true">IF(ISNUMBER(INDIRECT($A$284)),INDIRECT($A$284),0)</f>
        <v>0</v>
      </c>
      <c r="D284" s="114" t="b">
        <f aca="true">ISBLANK(INDIRECT($A$284))</f>
        <v>0</v>
      </c>
    </row>
    <row r="285" customFormat="false" ht="10.5" hidden="false" customHeight="false" outlineLevel="0" collapsed="false">
      <c r="A285" s="114" t="s">
        <v>720</v>
      </c>
      <c r="B285" s="114" t="str">
        <f aca="true">IF(ISTEXT(INDIRECT($A$285)),INDIRECT($A$285),"")</f>
        <v/>
      </c>
      <c r="C285" s="114" t="n">
        <f aca="true">IF(ISNUMBER(INDIRECT($A$285)),INDIRECT($A$285),0)</f>
        <v>0</v>
      </c>
      <c r="D285" s="114" t="b">
        <f aca="true">ISBLANK(INDIRECT($A$285))</f>
        <v>0</v>
      </c>
    </row>
    <row r="286" customFormat="false" ht="10.5" hidden="false" customHeight="false" outlineLevel="0" collapsed="false">
      <c r="A286" s="114" t="s">
        <v>721</v>
      </c>
      <c r="B286" s="114" t="str">
        <f aca="true">IF(ISTEXT(INDIRECT($A$286)),INDIRECT($A$286),"")</f>
        <v/>
      </c>
      <c r="C286" s="114" t="n">
        <f aca="true">IF(ISNUMBER(INDIRECT($A$286)),INDIRECT($A$286),0)</f>
        <v>0</v>
      </c>
      <c r="D286" s="114" t="b">
        <f aca="true">ISBLANK(INDIRECT($A$286))</f>
        <v>0</v>
      </c>
    </row>
    <row r="287" customFormat="false" ht="10.5" hidden="false" customHeight="false" outlineLevel="0" collapsed="false">
      <c r="A287" s="114" t="s">
        <v>722</v>
      </c>
      <c r="B287" s="114" t="str">
        <f aca="true">IF(ISTEXT(INDIRECT($A$287)),INDIRECT($A$287),"")</f>
        <v/>
      </c>
      <c r="C287" s="114" t="n">
        <f aca="true">IF(ISNUMBER(INDIRECT($A$287)),ROUND(INDIRECT($A$287),2),0)</f>
        <v>0</v>
      </c>
      <c r="D287" s="114" t="b">
        <f aca="true">ISBLANK(INDIRECT($A$287))</f>
        <v>0</v>
      </c>
    </row>
    <row r="288" customFormat="false" ht="10.5" hidden="false" customHeight="false" outlineLevel="0" collapsed="false">
      <c r="A288" s="114" t="s">
        <v>723</v>
      </c>
      <c r="B288" s="114" t="str">
        <f aca="true">IF(ISTEXT(INDIRECT($A$288)),INDIRECT($A$288),"")</f>
        <v/>
      </c>
      <c r="C288" s="114" t="n">
        <f aca="true">IF(ISNUMBER(INDIRECT($A$288)),ROUND(INDIRECT($A$288),2),0)</f>
        <v>0</v>
      </c>
      <c r="D288" s="114" t="b">
        <f aca="true">ISBLANK(INDIRECT($A$288))</f>
        <v>0</v>
      </c>
    </row>
    <row r="289" customFormat="false" ht="10.5" hidden="false" customHeight="false" outlineLevel="0" collapsed="false">
      <c r="A289" s="114" t="s">
        <v>724</v>
      </c>
      <c r="B289" s="114" t="str">
        <f aca="true">IF(ISTEXT(INDIRECT($A$289)),INDIRECT($A$289),"")</f>
        <v/>
      </c>
      <c r="C289" s="114" t="n">
        <f aca="true">IF(ISNUMBER(INDIRECT($A$289)),ROUND(INDIRECT($A$289),2),0)</f>
        <v>0</v>
      </c>
      <c r="D289" s="114" t="b">
        <f aca="true">ISBLANK(INDIRECT($A$289))</f>
        <v>0</v>
      </c>
    </row>
    <row r="290" customFormat="false" ht="10.5" hidden="false" customHeight="false" outlineLevel="0" collapsed="false">
      <c r="A290" s="114" t="s">
        <v>725</v>
      </c>
      <c r="B290" s="114" t="str">
        <f aca="true">IF(ISTEXT(INDIRECT($A$290)),INDIRECT($A$290),"")</f>
        <v/>
      </c>
      <c r="C290" s="114" t="n">
        <f aca="true">IF(ISNUMBER(INDIRECT($A$290)),INDIRECT($A$290),0)</f>
        <v>0</v>
      </c>
      <c r="D290" s="114" t="b">
        <f aca="true">ISBLANK(INDIRECT($A$290))</f>
        <v>0</v>
      </c>
    </row>
    <row r="291" customFormat="false" ht="10.5" hidden="false" customHeight="false" outlineLevel="0" collapsed="false">
      <c r="A291" s="114" t="s">
        <v>726</v>
      </c>
      <c r="B291" s="114" t="str">
        <f aca="true">IF(ISTEXT(INDIRECT($A$291)),INDIRECT($A$291),"")</f>
        <v/>
      </c>
      <c r="C291" s="114" t="n">
        <f aca="true">IF(ISNUMBER(INDIRECT($A$291)),INDIRECT($A$291),0)</f>
        <v>0</v>
      </c>
      <c r="D291" s="114" t="b">
        <f aca="true">ISBLANK(INDIRECT($A$291))</f>
        <v>0</v>
      </c>
    </row>
    <row r="292" customFormat="false" ht="10.5" hidden="false" customHeight="false" outlineLevel="0" collapsed="false">
      <c r="A292" s="114" t="s">
        <v>727</v>
      </c>
      <c r="B292" s="114" t="str">
        <f aca="true">IF(ISTEXT(INDIRECT($A$292)),INDIRECT($A$292),"")</f>
        <v/>
      </c>
      <c r="C292" s="114" t="n">
        <f aca="true">IF(ISNUMBER(INDIRECT($A$292)),INDIRECT($A$292),0)</f>
        <v>0</v>
      </c>
      <c r="D292" s="114" t="b">
        <f aca="true">ISBLANK(INDIRECT($A$292))</f>
        <v>0</v>
      </c>
    </row>
    <row r="293" customFormat="false" ht="10.5" hidden="false" customHeight="false" outlineLevel="0" collapsed="false">
      <c r="A293" s="114" t="s">
        <v>728</v>
      </c>
      <c r="B293" s="114" t="str">
        <f aca="true">IF(ISTEXT(INDIRECT($A$293)),INDIRECT($A$293),"")</f>
        <v/>
      </c>
      <c r="C293" s="114" t="n">
        <f aca="true">IF(ISNUMBER(INDIRECT($A$293)),ROUND(INDIRECT($A$293),2),0)</f>
        <v>0</v>
      </c>
      <c r="D293" s="114" t="b">
        <f aca="true">ISBLANK(INDIRECT($A$293))</f>
        <v>0</v>
      </c>
    </row>
    <row r="294" customFormat="false" ht="10.5" hidden="false" customHeight="false" outlineLevel="0" collapsed="false">
      <c r="A294" s="114" t="s">
        <v>729</v>
      </c>
      <c r="B294" s="114" t="str">
        <f aca="true">IF(ISTEXT(INDIRECT($A$294)),INDIRECT($A$294),"")</f>
        <v/>
      </c>
      <c r="C294" s="114" t="n">
        <f aca="true">IF(ISNUMBER(INDIRECT($A$294)),ROUND(INDIRECT($A$294),2),0)</f>
        <v>0</v>
      </c>
      <c r="D294" s="114" t="b">
        <f aca="true">ISBLANK(INDIRECT($A$294))</f>
        <v>0</v>
      </c>
    </row>
    <row r="295" customFormat="false" ht="10.5" hidden="false" customHeight="false" outlineLevel="0" collapsed="false">
      <c r="A295" s="114" t="s">
        <v>730</v>
      </c>
      <c r="B295" s="114" t="str">
        <f aca="true">IF(ISTEXT(INDIRECT($A$295)),INDIRECT($A$295),"")</f>
        <v/>
      </c>
      <c r="C295" s="114" t="n">
        <f aca="true">IF(ISNUMBER(INDIRECT($A$295)),ROUND(INDIRECT($A$295),2),0)</f>
        <v>0</v>
      </c>
      <c r="D295" s="114" t="b">
        <f aca="true">ISBLANK(INDIRECT($A$295))</f>
        <v>0</v>
      </c>
    </row>
    <row r="296" customFormat="false" ht="10.5" hidden="false" customHeight="false" outlineLevel="0" collapsed="false">
      <c r="A296" s="114" t="s">
        <v>731</v>
      </c>
      <c r="B296" s="114" t="str">
        <f aca="true">IF(ISTEXT(INDIRECT($A$296)),INDIRECT($A$296),"")</f>
        <v/>
      </c>
      <c r="C296" s="114" t="n">
        <f aca="true">IF(ISNUMBER(INDIRECT($A$296)),INDIRECT($A$296),0)</f>
        <v>0</v>
      </c>
      <c r="D296" s="114" t="b">
        <f aca="true">ISBLANK(INDIRECT($A$296))</f>
        <v>0</v>
      </c>
    </row>
    <row r="297" customFormat="false" ht="10.5" hidden="false" customHeight="false" outlineLevel="0" collapsed="false">
      <c r="A297" s="114" t="s">
        <v>732</v>
      </c>
      <c r="B297" s="114" t="str">
        <f aca="true">IF(ISTEXT(INDIRECT($A$297)),INDIRECT($A$297),"")</f>
        <v/>
      </c>
      <c r="C297" s="114" t="n">
        <f aca="true">IF(ISNUMBER(INDIRECT($A$297)),INDIRECT($A$297),0)</f>
        <v>0</v>
      </c>
      <c r="D297" s="114" t="b">
        <f aca="true">ISBLANK(INDIRECT($A$297))</f>
        <v>0</v>
      </c>
    </row>
    <row r="298" customFormat="false" ht="10.5" hidden="false" customHeight="false" outlineLevel="0" collapsed="false">
      <c r="A298" s="114" t="s">
        <v>733</v>
      </c>
      <c r="B298" s="114" t="str">
        <f aca="true">IF(ISTEXT(INDIRECT($A$298)),INDIRECT($A$298),"")</f>
        <v/>
      </c>
      <c r="C298" s="114" t="n">
        <f aca="true">IF(ISNUMBER(INDIRECT($A$298)),INDIRECT($A$298),0)</f>
        <v>0</v>
      </c>
      <c r="D298" s="114" t="b">
        <f aca="true">ISBLANK(INDIRECT($A$298))</f>
        <v>0</v>
      </c>
    </row>
    <row r="299" customFormat="false" ht="10.5" hidden="false" customHeight="false" outlineLevel="0" collapsed="false">
      <c r="A299" s="114" t="s">
        <v>734</v>
      </c>
      <c r="B299" s="114" t="str">
        <f aca="true">IF(ISTEXT(INDIRECT($A$299)),INDIRECT($A$299),"")</f>
        <v/>
      </c>
      <c r="C299" s="114" t="n">
        <f aca="true">IF(ISNUMBER(INDIRECT($A$299)),ROUND(INDIRECT($A$299),2),0)</f>
        <v>0</v>
      </c>
      <c r="D299" s="114" t="b">
        <f aca="true">ISBLANK(INDIRECT($A$299))</f>
        <v>0</v>
      </c>
    </row>
    <row r="300" customFormat="false" ht="10.5" hidden="false" customHeight="false" outlineLevel="0" collapsed="false">
      <c r="A300" s="114" t="s">
        <v>735</v>
      </c>
      <c r="B300" s="114" t="str">
        <f aca="true">IF(ISTEXT(INDIRECT($A$300)),INDIRECT($A$300),"")</f>
        <v/>
      </c>
      <c r="C300" s="114" t="n">
        <f aca="true">IF(ISNUMBER(INDIRECT($A$300)),ROUND(INDIRECT($A$300),2),0)</f>
        <v>0</v>
      </c>
      <c r="D300" s="114" t="b">
        <f aca="true">ISBLANK(INDIRECT($A$300))</f>
        <v>0</v>
      </c>
    </row>
    <row r="301" customFormat="false" ht="10.5" hidden="false" customHeight="false" outlineLevel="0" collapsed="false">
      <c r="A301" s="114" t="s">
        <v>736</v>
      </c>
      <c r="B301" s="114" t="str">
        <f aca="true">IF(ISTEXT(INDIRECT($A$301)),INDIRECT($A$301),"")</f>
        <v/>
      </c>
      <c r="C301" s="114" t="n">
        <f aca="true">IF(ISNUMBER(INDIRECT($A$301)),ROUND(INDIRECT($A$301),2),0)</f>
        <v>0</v>
      </c>
      <c r="D301" s="114" t="b">
        <f aca="true">ISBLANK(INDIRECT($A$301))</f>
        <v>0</v>
      </c>
    </row>
    <row r="302" customFormat="false" ht="10.5" hidden="false" customHeight="false" outlineLevel="0" collapsed="false">
      <c r="A302" s="114" t="s">
        <v>737</v>
      </c>
      <c r="B302" s="114" t="str">
        <f aca="true">IF(ISTEXT(INDIRECT($A$302)),INDIRECT($A$302),"")</f>
        <v/>
      </c>
      <c r="C302" s="114" t="n">
        <f aca="true">IF(ISNUMBER(INDIRECT($A$302)),INDIRECT($A$302),0)</f>
        <v>0</v>
      </c>
      <c r="D302" s="114" t="b">
        <f aca="true">ISBLANK(INDIRECT($A$302))</f>
        <v>0</v>
      </c>
    </row>
    <row r="303" customFormat="false" ht="10.5" hidden="false" customHeight="false" outlineLevel="0" collapsed="false">
      <c r="A303" s="114" t="s">
        <v>738</v>
      </c>
      <c r="B303" s="114" t="str">
        <f aca="true">IF(ISTEXT(INDIRECT($A$303)),INDIRECT($A$303),"")</f>
        <v/>
      </c>
      <c r="C303" s="114" t="n">
        <f aca="true">IF(ISNUMBER(INDIRECT($A$303)),INDIRECT($A$303),0)</f>
        <v>0</v>
      </c>
      <c r="D303" s="114" t="b">
        <f aca="true">ISBLANK(INDIRECT($A$303))</f>
        <v>0</v>
      </c>
    </row>
    <row r="304" customFormat="false" ht="10.5" hidden="false" customHeight="false" outlineLevel="0" collapsed="false">
      <c r="A304" s="114" t="s">
        <v>739</v>
      </c>
      <c r="B304" s="114" t="str">
        <f aca="true">IF(ISTEXT(INDIRECT($A$304)),INDIRECT($A$304),"")</f>
        <v/>
      </c>
      <c r="C304" s="114" t="n">
        <f aca="true">IF(ISNUMBER(INDIRECT($A$304)),INDIRECT($A$304),0)</f>
        <v>0</v>
      </c>
      <c r="D304" s="114" t="b">
        <f aca="true">ISBLANK(INDIRECT($A$304))</f>
        <v>0</v>
      </c>
    </row>
    <row r="305" customFormat="false" ht="10.5" hidden="false" customHeight="false" outlineLevel="0" collapsed="false">
      <c r="A305" s="114" t="s">
        <v>740</v>
      </c>
      <c r="B305" s="114" t="str">
        <f aca="true">IF(ISTEXT(INDIRECT($A$305)),INDIRECT($A$305),"")</f>
        <v/>
      </c>
      <c r="C305" s="114" t="n">
        <f aca="true">IF(ISNUMBER(INDIRECT($A$305)),ROUND(INDIRECT($A$305),2),0)</f>
        <v>0</v>
      </c>
      <c r="D305" s="114" t="b">
        <f aca="true">ISBLANK(INDIRECT($A$305))</f>
        <v>0</v>
      </c>
    </row>
    <row r="306" customFormat="false" ht="10.5" hidden="false" customHeight="false" outlineLevel="0" collapsed="false">
      <c r="A306" s="114" t="s">
        <v>741</v>
      </c>
      <c r="B306" s="114" t="str">
        <f aca="true">IF(ISTEXT(INDIRECT($A$306)),INDIRECT($A$306),"")</f>
        <v/>
      </c>
      <c r="C306" s="114" t="n">
        <f aca="true">IF(ISNUMBER(INDIRECT($A$306)),ROUND(INDIRECT($A$306),2),0)</f>
        <v>0</v>
      </c>
      <c r="D306" s="114" t="b">
        <f aca="true">ISBLANK(INDIRECT($A$306))</f>
        <v>0</v>
      </c>
    </row>
    <row r="307" customFormat="false" ht="10.5" hidden="false" customHeight="false" outlineLevel="0" collapsed="false">
      <c r="A307" s="114" t="s">
        <v>742</v>
      </c>
      <c r="B307" s="114" t="str">
        <f aca="true">IF(ISTEXT(INDIRECT($A$307)),INDIRECT($A$307),"")</f>
        <v/>
      </c>
      <c r="C307" s="114" t="n">
        <f aca="true">IF(ISNUMBER(INDIRECT($A$307)),ROUND(INDIRECT($A$307),2),0)</f>
        <v>0</v>
      </c>
      <c r="D307" s="114" t="b">
        <f aca="true">ISBLANK(INDIRECT($A$307))</f>
        <v>0</v>
      </c>
    </row>
    <row r="308" customFormat="false" ht="10.5" hidden="false" customHeight="false" outlineLevel="0" collapsed="false">
      <c r="A308" s="114" t="s">
        <v>743</v>
      </c>
      <c r="B308" s="114" t="str">
        <f aca="true">IF(ISTEXT(INDIRECT($A$308)),INDIRECT($A$308),"")</f>
        <v/>
      </c>
      <c r="C308" s="114" t="n">
        <f aca="true">IF(ISNUMBER(INDIRECT($A$308)),INDIRECT($A$308),0)</f>
        <v>0</v>
      </c>
      <c r="D308" s="114" t="b">
        <f aca="true">ISBLANK(INDIRECT($A$308))</f>
        <v>0</v>
      </c>
    </row>
    <row r="309" customFormat="false" ht="10.5" hidden="false" customHeight="false" outlineLevel="0" collapsed="false">
      <c r="A309" s="114" t="s">
        <v>744</v>
      </c>
      <c r="B309" s="114" t="str">
        <f aca="true">IF(ISTEXT(INDIRECT($A$309)),INDIRECT($A$309),"")</f>
        <v/>
      </c>
      <c r="C309" s="114" t="n">
        <f aca="true">IF(ISNUMBER(INDIRECT($A$309)),INDIRECT($A$309),0)</f>
        <v>0</v>
      </c>
      <c r="D309" s="114" t="b">
        <f aca="true">ISBLANK(INDIRECT($A$309))</f>
        <v>0</v>
      </c>
    </row>
    <row r="310" customFormat="false" ht="10.5" hidden="false" customHeight="false" outlineLevel="0" collapsed="false">
      <c r="A310" s="114" t="s">
        <v>745</v>
      </c>
      <c r="B310" s="114" t="str">
        <f aca="true">IF(ISTEXT(INDIRECT($A$310)),INDIRECT($A$310),"")</f>
        <v/>
      </c>
      <c r="C310" s="114" t="n">
        <f aca="true">IF(ISNUMBER(INDIRECT($A$310)),INDIRECT($A$310),0)</f>
        <v>0</v>
      </c>
      <c r="D310" s="114" t="b">
        <f aca="true">ISBLANK(INDIRECT($A$310))</f>
        <v>0</v>
      </c>
    </row>
    <row r="311" customFormat="false" ht="10.5" hidden="false" customHeight="false" outlineLevel="0" collapsed="false">
      <c r="A311" s="114" t="s">
        <v>746</v>
      </c>
      <c r="B311" s="114" t="str">
        <f aca="true">IF(ISTEXT(INDIRECT($A$311)),INDIRECT($A$311),"")</f>
        <v/>
      </c>
      <c r="C311" s="114" t="n">
        <f aca="true">IF(ISNUMBER(INDIRECT($A$311)),ROUND(INDIRECT($A$311),2),0)</f>
        <v>0</v>
      </c>
      <c r="D311" s="114" t="b">
        <f aca="true">ISBLANK(INDIRECT($A$311))</f>
        <v>0</v>
      </c>
    </row>
    <row r="312" customFormat="false" ht="10.5" hidden="false" customHeight="false" outlineLevel="0" collapsed="false">
      <c r="A312" s="114" t="s">
        <v>747</v>
      </c>
      <c r="B312" s="114" t="str">
        <f aca="true">IF(ISTEXT(INDIRECT($A$312)),INDIRECT($A$312),"")</f>
        <v/>
      </c>
      <c r="C312" s="114" t="n">
        <f aca="true">IF(ISNUMBER(INDIRECT($A$312)),ROUND(INDIRECT($A$312),2),0)</f>
        <v>0</v>
      </c>
      <c r="D312" s="114" t="b">
        <f aca="true">ISBLANK(INDIRECT($A$312))</f>
        <v>0</v>
      </c>
    </row>
    <row r="313" customFormat="false" ht="10.5" hidden="false" customHeight="false" outlineLevel="0" collapsed="false">
      <c r="A313" s="114" t="s">
        <v>748</v>
      </c>
      <c r="B313" s="114" t="str">
        <f aca="true">IF(ISTEXT(INDIRECT($A$313)),INDIRECT($A$313),"")</f>
        <v/>
      </c>
      <c r="C313" s="114" t="n">
        <f aca="true">IF(ISNUMBER(INDIRECT($A$313)),ROUND(INDIRECT($A$313),2),0)</f>
        <v>0</v>
      </c>
      <c r="D313" s="114" t="b">
        <f aca="true">ISBLANK(INDIRECT($A$313))</f>
        <v>0</v>
      </c>
    </row>
    <row r="314" customFormat="false" ht="10.5" hidden="false" customHeight="false" outlineLevel="0" collapsed="false">
      <c r="A314" s="114" t="s">
        <v>749</v>
      </c>
      <c r="B314" s="114" t="str">
        <f aca="true">IF(ISTEXT(INDIRECT($A$314)),INDIRECT($A$314),"")</f>
        <v/>
      </c>
      <c r="C314" s="114" t="n">
        <f aca="true">IF(ISNUMBER(INDIRECT($A$314)),INDIRECT($A$314),0)</f>
        <v>0</v>
      </c>
      <c r="D314" s="114" t="b">
        <f aca="true">ISBLANK(INDIRECT($A$314))</f>
        <v>0</v>
      </c>
    </row>
    <row r="315" customFormat="false" ht="10.5" hidden="false" customHeight="false" outlineLevel="0" collapsed="false">
      <c r="A315" s="114" t="s">
        <v>750</v>
      </c>
      <c r="B315" s="114" t="str">
        <f aca="true">IF(ISTEXT(INDIRECT($A$315)),INDIRECT($A$315),"")</f>
        <v/>
      </c>
      <c r="C315" s="114" t="n">
        <f aca="true">IF(ISNUMBER(INDIRECT($A$315)),INDIRECT($A$315),0)</f>
        <v>0</v>
      </c>
      <c r="D315" s="114" t="b">
        <f aca="true">ISBLANK(INDIRECT($A$315))</f>
        <v>0</v>
      </c>
    </row>
    <row r="316" customFormat="false" ht="10.5" hidden="false" customHeight="false" outlineLevel="0" collapsed="false">
      <c r="A316" s="114" t="s">
        <v>751</v>
      </c>
      <c r="B316" s="114" t="str">
        <f aca="true">IF(ISTEXT(INDIRECT($A$316)),INDIRECT($A$316),"")</f>
        <v/>
      </c>
      <c r="C316" s="114" t="n">
        <f aca="true">IF(ISNUMBER(INDIRECT($A$316)),INDIRECT($A$316),0)</f>
        <v>0</v>
      </c>
      <c r="D316" s="114" t="b">
        <f aca="true">ISBLANK(INDIRECT($A$316))</f>
        <v>0</v>
      </c>
    </row>
    <row r="317" customFormat="false" ht="10.5" hidden="false" customHeight="false" outlineLevel="0" collapsed="false">
      <c r="A317" s="114" t="s">
        <v>752</v>
      </c>
      <c r="B317" s="114" t="str">
        <f aca="true">IF(ISTEXT(INDIRECT($A$317)),INDIRECT($A$317),"")</f>
        <v/>
      </c>
      <c r="C317" s="114" t="n">
        <f aca="true">IF(ISNUMBER(INDIRECT($A$317)),ROUND(INDIRECT($A$317),2),0)</f>
        <v>0</v>
      </c>
      <c r="D317" s="114" t="b">
        <f aca="true">ISBLANK(INDIRECT($A$317))</f>
        <v>0</v>
      </c>
    </row>
    <row r="318" customFormat="false" ht="10.5" hidden="false" customHeight="false" outlineLevel="0" collapsed="false">
      <c r="A318" s="114" t="s">
        <v>753</v>
      </c>
      <c r="B318" s="114" t="str">
        <f aca="true">IF(ISTEXT(INDIRECT($A$318)),INDIRECT($A$318),"")</f>
        <v/>
      </c>
      <c r="C318" s="114" t="n">
        <f aca="true">IF(ISNUMBER(INDIRECT($A$318)),ROUND(INDIRECT($A$318),2),0)</f>
        <v>0</v>
      </c>
      <c r="D318" s="114" t="b">
        <f aca="true">ISBLANK(INDIRECT($A$318))</f>
        <v>0</v>
      </c>
    </row>
    <row r="319" customFormat="false" ht="10.5" hidden="false" customHeight="false" outlineLevel="0" collapsed="false">
      <c r="A319" s="114" t="s">
        <v>754</v>
      </c>
      <c r="B319" s="114" t="str">
        <f aca="true">IF(ISTEXT(INDIRECT($A$319)),INDIRECT($A$319),"")</f>
        <v/>
      </c>
      <c r="C319" s="114" t="n">
        <f aca="true">IF(ISNUMBER(INDIRECT($A$319)),ROUND(INDIRECT($A$319),2),0)</f>
        <v>0</v>
      </c>
      <c r="D319" s="114" t="b">
        <f aca="true">ISBLANK(INDIRECT($A$319))</f>
        <v>0</v>
      </c>
    </row>
    <row r="320" customFormat="false" ht="10.5" hidden="false" customHeight="false" outlineLevel="0" collapsed="false">
      <c r="A320" s="114" t="s">
        <v>755</v>
      </c>
      <c r="B320" s="114" t="str">
        <f aca="true">IF(ISTEXT(INDIRECT($A$320)),INDIRECT($A$320),"")</f>
        <v/>
      </c>
      <c r="C320" s="114" t="n">
        <f aca="true">IF(ISNUMBER(INDIRECT($A$320)),INDIRECT($A$320),0)</f>
        <v>0</v>
      </c>
      <c r="D320" s="114" t="b">
        <f aca="true">ISBLANK(INDIRECT($A$320))</f>
        <v>0</v>
      </c>
    </row>
    <row r="321" customFormat="false" ht="10.5" hidden="false" customHeight="false" outlineLevel="0" collapsed="false">
      <c r="A321" s="114" t="s">
        <v>756</v>
      </c>
      <c r="B321" s="114" t="str">
        <f aca="true">IF(ISTEXT(INDIRECT($A$321)),INDIRECT($A$321),"")</f>
        <v/>
      </c>
      <c r="C321" s="114" t="n">
        <f aca="true">IF(ISNUMBER(INDIRECT($A$321)),INDIRECT($A$321),0)</f>
        <v>0</v>
      </c>
      <c r="D321" s="114" t="b">
        <f aca="true">ISBLANK(INDIRECT($A$321))</f>
        <v>0</v>
      </c>
    </row>
    <row r="322" customFormat="false" ht="10.5" hidden="false" customHeight="false" outlineLevel="0" collapsed="false">
      <c r="A322" s="114" t="s">
        <v>757</v>
      </c>
      <c r="B322" s="114" t="str">
        <f aca="true">IF(ISTEXT(INDIRECT($A$322)),INDIRECT($A$322),"")</f>
        <v/>
      </c>
      <c r="C322" s="114" t="n">
        <f aca="true">IF(ISNUMBER(INDIRECT($A$322)),INDIRECT($A$322),0)</f>
        <v>0</v>
      </c>
      <c r="D322" s="114" t="b">
        <f aca="true">ISBLANK(INDIRECT($A$322))</f>
        <v>0</v>
      </c>
    </row>
    <row r="323" customFormat="false" ht="10.5" hidden="false" customHeight="false" outlineLevel="0" collapsed="false">
      <c r="A323" s="114" t="s">
        <v>758</v>
      </c>
      <c r="B323" s="114" t="str">
        <f aca="true">IF(ISTEXT(INDIRECT($A$323)),INDIRECT($A$323),"")</f>
        <v/>
      </c>
      <c r="C323" s="114" t="n">
        <f aca="true">IF(ISNUMBER(INDIRECT($A$323)),ROUND(INDIRECT($A$323),2),0)</f>
        <v>0</v>
      </c>
      <c r="D323" s="114" t="b">
        <f aca="true">ISBLANK(INDIRECT($A$323))</f>
        <v>0</v>
      </c>
    </row>
    <row r="324" customFormat="false" ht="10.5" hidden="false" customHeight="false" outlineLevel="0" collapsed="false">
      <c r="A324" s="114" t="s">
        <v>759</v>
      </c>
      <c r="B324" s="114" t="str">
        <f aca="true">IF(ISTEXT(INDIRECT($A$324)),INDIRECT($A$324),"")</f>
        <v/>
      </c>
      <c r="C324" s="114" t="n">
        <f aca="true">IF(ISNUMBER(INDIRECT($A$324)),ROUND(INDIRECT($A$324),2),0)</f>
        <v>0</v>
      </c>
      <c r="D324" s="114" t="b">
        <f aca="true">ISBLANK(INDIRECT($A$324))</f>
        <v>0</v>
      </c>
    </row>
    <row r="325" customFormat="false" ht="10.5" hidden="false" customHeight="false" outlineLevel="0" collapsed="false">
      <c r="A325" s="114" t="s">
        <v>760</v>
      </c>
      <c r="B325" s="114" t="str">
        <f aca="true">IF(ISTEXT(INDIRECT($A$325)),INDIRECT($A$325),"")</f>
        <v/>
      </c>
      <c r="C325" s="114" t="n">
        <f aca="true">IF(ISNUMBER(INDIRECT($A$325)),ROUND(INDIRECT($A$325),2),0)</f>
        <v>0</v>
      </c>
      <c r="D325" s="114" t="b">
        <f aca="true">ISBLANK(INDIRECT($A$325))</f>
        <v>0</v>
      </c>
    </row>
    <row r="326" customFormat="false" ht="10.5" hidden="false" customHeight="false" outlineLevel="0" collapsed="false">
      <c r="A326" s="114" t="s">
        <v>761</v>
      </c>
      <c r="B326" s="114" t="str">
        <f aca="true">IF(ISTEXT(INDIRECT($A$326)),INDIRECT($A$326),"")</f>
        <v/>
      </c>
      <c r="C326" s="114" t="n">
        <f aca="true">IF(ISNUMBER(INDIRECT($A$326)),INDIRECT($A$326),0)</f>
        <v>0</v>
      </c>
      <c r="D326" s="114" t="b">
        <f aca="true">ISBLANK(INDIRECT($A$326))</f>
        <v>0</v>
      </c>
    </row>
    <row r="327" customFormat="false" ht="10.5" hidden="false" customHeight="false" outlineLevel="0" collapsed="false">
      <c r="A327" s="114" t="s">
        <v>762</v>
      </c>
      <c r="B327" s="114" t="str">
        <f aca="true">IF(ISTEXT(INDIRECT($A$327)),INDIRECT($A$327),"")</f>
        <v/>
      </c>
      <c r="C327" s="114" t="n">
        <f aca="true">IF(ISNUMBER(INDIRECT($A$327)),INDIRECT($A$327),0)</f>
        <v>0</v>
      </c>
      <c r="D327" s="114" t="b">
        <f aca="true">ISBLANK(INDIRECT($A$327))</f>
        <v>0</v>
      </c>
    </row>
    <row r="328" customFormat="false" ht="10.5" hidden="false" customHeight="false" outlineLevel="0" collapsed="false">
      <c r="A328" s="114" t="s">
        <v>763</v>
      </c>
      <c r="B328" s="114" t="str">
        <f aca="true">IF(ISTEXT(INDIRECT($A$328)),INDIRECT($A$328),"")</f>
        <v/>
      </c>
      <c r="C328" s="114" t="n">
        <f aca="true">IF(ISNUMBER(INDIRECT($A$328)),INDIRECT($A$328),0)</f>
        <v>0</v>
      </c>
      <c r="D328" s="114" t="b">
        <f aca="true">ISBLANK(INDIRECT($A$328))</f>
        <v>0</v>
      </c>
    </row>
    <row r="329" customFormat="false" ht="10.5" hidden="false" customHeight="false" outlineLevel="0" collapsed="false">
      <c r="A329" s="114" t="s">
        <v>764</v>
      </c>
      <c r="B329" s="114" t="str">
        <f aca="true">IF(ISTEXT(INDIRECT($A$329)),INDIRECT($A$329),"")</f>
        <v/>
      </c>
      <c r="C329" s="114" t="n">
        <f aca="true">IF(ISNUMBER(INDIRECT($A$329)),ROUND(INDIRECT($A$329),2),0)</f>
        <v>0</v>
      </c>
      <c r="D329" s="114" t="b">
        <f aca="true">ISBLANK(INDIRECT($A$329))</f>
        <v>0</v>
      </c>
    </row>
    <row r="330" customFormat="false" ht="10.5" hidden="false" customHeight="false" outlineLevel="0" collapsed="false">
      <c r="A330" s="114" t="s">
        <v>765</v>
      </c>
      <c r="B330" s="114" t="str">
        <f aca="true">IF(ISTEXT(INDIRECT($A$330)),INDIRECT($A$330),"")</f>
        <v/>
      </c>
      <c r="C330" s="114" t="n">
        <f aca="true">IF(ISNUMBER(INDIRECT($A$330)),ROUND(INDIRECT($A$330),2),0)</f>
        <v>0</v>
      </c>
      <c r="D330" s="114" t="b">
        <f aca="true">ISBLANK(INDIRECT($A$330))</f>
        <v>0</v>
      </c>
    </row>
    <row r="331" customFormat="false" ht="10.5" hidden="false" customHeight="false" outlineLevel="0" collapsed="false">
      <c r="A331" s="114" t="s">
        <v>766</v>
      </c>
      <c r="B331" s="114" t="str">
        <f aca="true">IF(ISTEXT(INDIRECT($A$331)),INDIRECT($A$331),"")</f>
        <v/>
      </c>
      <c r="C331" s="114" t="n">
        <f aca="true">IF(ISNUMBER(INDIRECT($A$331)),ROUND(INDIRECT($A$331),2),0)</f>
        <v>0</v>
      </c>
      <c r="D331" s="114" t="b">
        <f aca="true">ISBLANK(INDIRECT($A$331))</f>
        <v>0</v>
      </c>
    </row>
    <row r="332" customFormat="false" ht="10.5" hidden="false" customHeight="false" outlineLevel="0" collapsed="false">
      <c r="A332" s="114" t="s">
        <v>767</v>
      </c>
      <c r="B332" s="114" t="str">
        <f aca="true">IF(ISTEXT(INDIRECT($A$332)),INDIRECT($A$332),"")</f>
        <v/>
      </c>
      <c r="C332" s="114" t="n">
        <f aca="true">IF(ISNUMBER(INDIRECT($A$332)),INDIRECT($A$332),0)</f>
        <v>0</v>
      </c>
      <c r="D332" s="114" t="b">
        <f aca="true">ISBLANK(INDIRECT($A$332))</f>
        <v>0</v>
      </c>
    </row>
    <row r="333" customFormat="false" ht="10.5" hidden="false" customHeight="false" outlineLevel="0" collapsed="false">
      <c r="A333" s="114" t="s">
        <v>768</v>
      </c>
      <c r="B333" s="114" t="str">
        <f aca="true">IF(ISTEXT(INDIRECT($A$333)),INDIRECT($A$333),"")</f>
        <v/>
      </c>
      <c r="C333" s="114" t="n">
        <f aca="true">IF(ISNUMBER(INDIRECT($A$333)),INDIRECT($A$333),0)</f>
        <v>0</v>
      </c>
      <c r="D333" s="114" t="b">
        <f aca="true">ISBLANK(INDIRECT($A$333))</f>
        <v>0</v>
      </c>
    </row>
    <row r="334" customFormat="false" ht="10.5" hidden="false" customHeight="false" outlineLevel="0" collapsed="false">
      <c r="A334" s="114" t="s">
        <v>769</v>
      </c>
      <c r="B334" s="114" t="str">
        <f aca="true">IF(ISTEXT(INDIRECT($A$334)),INDIRECT($A$334),"")</f>
        <v/>
      </c>
      <c r="C334" s="114" t="n">
        <f aca="true">IF(ISNUMBER(INDIRECT($A$334)),INDIRECT($A$334),0)</f>
        <v>0</v>
      </c>
      <c r="D334" s="114" t="b">
        <f aca="true">ISBLANK(INDIRECT($A$334))</f>
        <v>0</v>
      </c>
    </row>
    <row r="335" customFormat="false" ht="10.5" hidden="false" customHeight="false" outlineLevel="0" collapsed="false">
      <c r="A335" s="114" t="s">
        <v>770</v>
      </c>
      <c r="B335" s="114" t="str">
        <f aca="true">IF(ISTEXT(INDIRECT($A$335)),INDIRECT($A$335),"")</f>
        <v/>
      </c>
      <c r="C335" s="114" t="n">
        <f aca="true">IF(ISNUMBER(INDIRECT($A$335)),ROUND(INDIRECT($A$335),2),0)</f>
        <v>0</v>
      </c>
      <c r="D335" s="114" t="b">
        <f aca="true">ISBLANK(INDIRECT($A$335))</f>
        <v>0</v>
      </c>
    </row>
    <row r="336" customFormat="false" ht="10.5" hidden="false" customHeight="false" outlineLevel="0" collapsed="false">
      <c r="A336" s="114" t="s">
        <v>771</v>
      </c>
      <c r="B336" s="114" t="str">
        <f aca="true">IF(ISTEXT(INDIRECT($A$336)),INDIRECT($A$336),"")</f>
        <v/>
      </c>
      <c r="C336" s="114" t="n">
        <f aca="true">IF(ISNUMBER(INDIRECT($A$336)),ROUND(INDIRECT($A$336),2),0)</f>
        <v>0</v>
      </c>
      <c r="D336" s="114" t="b">
        <f aca="true">ISBLANK(INDIRECT($A$336))</f>
        <v>0</v>
      </c>
    </row>
    <row r="337" customFormat="false" ht="10.5" hidden="false" customHeight="false" outlineLevel="0" collapsed="false">
      <c r="A337" s="114" t="s">
        <v>772</v>
      </c>
      <c r="B337" s="114" t="str">
        <f aca="true">IF(ISTEXT(INDIRECT($A$337)),INDIRECT($A$337),"")</f>
        <v/>
      </c>
      <c r="C337" s="114" t="n">
        <f aca="true">IF(ISNUMBER(INDIRECT($A$337)),ROUND(INDIRECT($A$337),2),0)</f>
        <v>0</v>
      </c>
      <c r="D337" s="114" t="b">
        <f aca="true">ISBLANK(INDIRECT($A$337))</f>
        <v>0</v>
      </c>
    </row>
    <row r="338" customFormat="false" ht="10.5" hidden="false" customHeight="false" outlineLevel="0" collapsed="false">
      <c r="A338" s="114" t="s">
        <v>773</v>
      </c>
      <c r="B338" s="114" t="str">
        <f aca="true">IF(ISTEXT(INDIRECT($A$338)),INDIRECT($A$338),"")</f>
        <v/>
      </c>
      <c r="C338" s="114" t="n">
        <f aca="true">IF(ISNUMBER(INDIRECT($A$338)),INDIRECT($A$338),0)</f>
        <v>0</v>
      </c>
      <c r="D338" s="114" t="b">
        <f aca="true">ISBLANK(INDIRECT($A$338))</f>
        <v>0</v>
      </c>
    </row>
    <row r="339" customFormat="false" ht="10.5" hidden="false" customHeight="false" outlineLevel="0" collapsed="false">
      <c r="A339" s="114" t="s">
        <v>774</v>
      </c>
      <c r="B339" s="114" t="str">
        <f aca="true">IF(ISTEXT(INDIRECT($A$339)),INDIRECT($A$339),"")</f>
        <v/>
      </c>
      <c r="C339" s="114" t="n">
        <f aca="true">IF(ISNUMBER(INDIRECT($A$339)),INDIRECT($A$339),0)</f>
        <v>0</v>
      </c>
      <c r="D339" s="114" t="b">
        <f aca="true">ISBLANK(INDIRECT($A$339))</f>
        <v>0</v>
      </c>
    </row>
    <row r="340" customFormat="false" ht="10.5" hidden="false" customHeight="false" outlineLevel="0" collapsed="false">
      <c r="A340" s="114" t="s">
        <v>775</v>
      </c>
      <c r="B340" s="114" t="str">
        <f aca="true">IF(ISTEXT(INDIRECT($A$340)),INDIRECT($A$340),"")</f>
        <v/>
      </c>
      <c r="C340" s="114" t="n">
        <f aca="true">IF(ISNUMBER(INDIRECT($A$340)),INDIRECT($A$340),0)</f>
        <v>0</v>
      </c>
      <c r="D340" s="114" t="b">
        <f aca="true">ISBLANK(INDIRECT($A$340))</f>
        <v>0</v>
      </c>
    </row>
    <row r="341" customFormat="false" ht="10.5" hidden="false" customHeight="false" outlineLevel="0" collapsed="false">
      <c r="A341" s="114" t="s">
        <v>776</v>
      </c>
      <c r="B341" s="114" t="str">
        <f aca="true">IF(ISTEXT(INDIRECT($A$341)),INDIRECT($A$341),"")</f>
        <v/>
      </c>
      <c r="C341" s="114" t="n">
        <f aca="true">IF(ISNUMBER(INDIRECT($A$341)),ROUND(INDIRECT($A$341),2),0)</f>
        <v>0</v>
      </c>
      <c r="D341" s="114" t="b">
        <f aca="true">ISBLANK(INDIRECT($A$341))</f>
        <v>0</v>
      </c>
    </row>
    <row r="342" customFormat="false" ht="10.5" hidden="false" customHeight="false" outlineLevel="0" collapsed="false">
      <c r="A342" s="114" t="s">
        <v>777</v>
      </c>
      <c r="B342" s="114" t="str">
        <f aca="true">IF(ISTEXT(INDIRECT($A$342)),INDIRECT($A$342),"")</f>
        <v/>
      </c>
      <c r="C342" s="114" t="n">
        <f aca="true">IF(ISNUMBER(INDIRECT($A$342)),ROUND(INDIRECT($A$342),2),0)</f>
        <v>0</v>
      </c>
      <c r="D342" s="114" t="b">
        <f aca="true">ISBLANK(INDIRECT($A$342))</f>
        <v>0</v>
      </c>
    </row>
    <row r="343" customFormat="false" ht="10.5" hidden="false" customHeight="false" outlineLevel="0" collapsed="false">
      <c r="A343" s="114" t="s">
        <v>778</v>
      </c>
      <c r="B343" s="114" t="str">
        <f aca="true">IF(ISTEXT(INDIRECT($A$343)),INDIRECT($A$343),"")</f>
        <v/>
      </c>
      <c r="C343" s="114" t="n">
        <f aca="true">IF(ISNUMBER(INDIRECT($A$343)),ROUND(INDIRECT($A$343),2),0)</f>
        <v>0</v>
      </c>
      <c r="D343" s="114" t="b">
        <f aca="true">ISBLANK(INDIRECT($A$343))</f>
        <v>0</v>
      </c>
    </row>
    <row r="344" customFormat="false" ht="10.5" hidden="false" customHeight="false" outlineLevel="0" collapsed="false">
      <c r="A344" s="114" t="s">
        <v>779</v>
      </c>
      <c r="B344" s="114" t="str">
        <f aca="true">IF(ISTEXT(INDIRECT($A$344)),INDIRECT($A$344),"")</f>
        <v/>
      </c>
      <c r="C344" s="114" t="n">
        <f aca="true">IF(ISNUMBER(INDIRECT($A$344)),INDIRECT($A$344),0)</f>
        <v>0</v>
      </c>
      <c r="D344" s="114" t="b">
        <f aca="true">ISBLANK(INDIRECT($A$344))</f>
        <v>0</v>
      </c>
    </row>
    <row r="345" customFormat="false" ht="10.5" hidden="false" customHeight="false" outlineLevel="0" collapsed="false">
      <c r="A345" s="114" t="s">
        <v>780</v>
      </c>
      <c r="B345" s="114" t="str">
        <f aca="true">IF(ISTEXT(INDIRECT($A$345)),INDIRECT($A$345),"")</f>
        <v/>
      </c>
      <c r="C345" s="114" t="n">
        <f aca="true">IF(ISNUMBER(INDIRECT($A$345)),INDIRECT($A$345),0)</f>
        <v>0</v>
      </c>
      <c r="D345" s="114" t="b">
        <f aca="true">ISBLANK(INDIRECT($A$345))</f>
        <v>0</v>
      </c>
    </row>
    <row r="346" customFormat="false" ht="10.5" hidden="false" customHeight="false" outlineLevel="0" collapsed="false">
      <c r="A346" s="114" t="s">
        <v>781</v>
      </c>
      <c r="B346" s="114" t="str">
        <f aca="true">IF(ISTEXT(INDIRECT($A$346)),INDIRECT($A$346),"")</f>
        <v/>
      </c>
      <c r="C346" s="114" t="n">
        <f aca="true">IF(ISNUMBER(INDIRECT($A$346)),INDIRECT($A$346),0)</f>
        <v>0</v>
      </c>
      <c r="D346" s="114" t="b">
        <f aca="true">ISBLANK(INDIRECT($A$346))</f>
        <v>0</v>
      </c>
    </row>
    <row r="347" customFormat="false" ht="10.5" hidden="false" customHeight="false" outlineLevel="0" collapsed="false">
      <c r="A347" s="114" t="s">
        <v>782</v>
      </c>
      <c r="B347" s="114" t="str">
        <f aca="true">IF(ISTEXT(INDIRECT($A$347)),INDIRECT($A$347),"")</f>
        <v/>
      </c>
      <c r="C347" s="114" t="n">
        <f aca="true">IF(ISNUMBER(INDIRECT($A$347)),ROUND(INDIRECT($A$347),2),0)</f>
        <v>0</v>
      </c>
      <c r="D347" s="114" t="b">
        <f aca="true">ISBLANK(INDIRECT($A$347))</f>
        <v>0</v>
      </c>
    </row>
    <row r="348" customFormat="false" ht="10.5" hidden="false" customHeight="false" outlineLevel="0" collapsed="false">
      <c r="A348" s="114" t="s">
        <v>783</v>
      </c>
      <c r="B348" s="114" t="str">
        <f aca="true">IF(ISTEXT(INDIRECT($A$348)),INDIRECT($A$348),"")</f>
        <v/>
      </c>
      <c r="C348" s="114" t="n">
        <f aca="true">IF(ISNUMBER(INDIRECT($A$348)),ROUND(INDIRECT($A$348),2),0)</f>
        <v>0</v>
      </c>
      <c r="D348" s="114" t="b">
        <f aca="true">ISBLANK(INDIRECT($A$348))</f>
        <v>0</v>
      </c>
    </row>
    <row r="349" customFormat="false" ht="10.5" hidden="false" customHeight="false" outlineLevel="0" collapsed="false">
      <c r="A349" s="114" t="s">
        <v>784</v>
      </c>
      <c r="B349" s="114" t="str">
        <f aca="true">IF(ISTEXT(INDIRECT($A$349)),INDIRECT($A$349),"")</f>
        <v/>
      </c>
      <c r="C349" s="114" t="n">
        <f aca="true">IF(ISNUMBER(INDIRECT($A$349)),ROUND(INDIRECT($A$349),2),0)</f>
        <v>0</v>
      </c>
      <c r="D349" s="114" t="b">
        <f aca="true">ISBLANK(INDIRECT($A$349))</f>
        <v>0</v>
      </c>
    </row>
    <row r="350" customFormat="false" ht="10.5" hidden="false" customHeight="false" outlineLevel="0" collapsed="false">
      <c r="A350" s="114" t="s">
        <v>785</v>
      </c>
      <c r="B350" s="114" t="str">
        <f aca="true">IF(ISTEXT(INDIRECT($A$350)),INDIRECT($A$350),"")</f>
        <v/>
      </c>
      <c r="C350" s="114" t="n">
        <f aca="true">IF(ISNUMBER(INDIRECT($A$350)),INDIRECT($A$350),0)</f>
        <v>0</v>
      </c>
      <c r="D350" s="114" t="b">
        <f aca="true">ISBLANK(INDIRECT($A$350))</f>
        <v>0</v>
      </c>
    </row>
    <row r="351" customFormat="false" ht="10.5" hidden="false" customHeight="false" outlineLevel="0" collapsed="false">
      <c r="A351" s="114" t="s">
        <v>786</v>
      </c>
      <c r="B351" s="114" t="str">
        <f aca="true">IF(ISTEXT(INDIRECT($A$351)),INDIRECT($A$351),"")</f>
        <v/>
      </c>
      <c r="C351" s="114" t="n">
        <f aca="true">IF(ISNUMBER(INDIRECT($A$351)),INDIRECT($A$351),0)</f>
        <v>0</v>
      </c>
      <c r="D351" s="114" t="b">
        <f aca="true">ISBLANK(INDIRECT($A$351))</f>
        <v>0</v>
      </c>
    </row>
    <row r="352" customFormat="false" ht="10.5" hidden="false" customHeight="false" outlineLevel="0" collapsed="false">
      <c r="A352" s="114" t="s">
        <v>787</v>
      </c>
      <c r="B352" s="114" t="str">
        <f aca="true">IF(ISTEXT(INDIRECT($A$352)),INDIRECT($A$352),"")</f>
        <v/>
      </c>
      <c r="C352" s="114" t="n">
        <f aca="true">IF(ISNUMBER(INDIRECT($A$352)),INDIRECT($A$352),0)</f>
        <v>0</v>
      </c>
      <c r="D352" s="114" t="b">
        <f aca="true">ISBLANK(INDIRECT($A$352))</f>
        <v>0</v>
      </c>
    </row>
    <row r="353" customFormat="false" ht="10.5" hidden="false" customHeight="false" outlineLevel="0" collapsed="false">
      <c r="A353" s="114" t="s">
        <v>788</v>
      </c>
      <c r="B353" s="114" t="str">
        <f aca="true">IF(ISTEXT(INDIRECT($A$353)),INDIRECT($A$353),"")</f>
        <v/>
      </c>
      <c r="C353" s="114" t="n">
        <f aca="true">IF(ISNUMBER(INDIRECT($A$353)),ROUND(INDIRECT($A$353),2),0)</f>
        <v>0</v>
      </c>
      <c r="D353" s="114" t="b">
        <f aca="true">ISBLANK(INDIRECT($A$353))</f>
        <v>0</v>
      </c>
    </row>
    <row r="354" customFormat="false" ht="10.5" hidden="false" customHeight="false" outlineLevel="0" collapsed="false">
      <c r="A354" s="114" t="s">
        <v>789</v>
      </c>
      <c r="B354" s="114" t="str">
        <f aca="true">IF(ISTEXT(INDIRECT($A$354)),INDIRECT($A$354),"")</f>
        <v/>
      </c>
      <c r="C354" s="114" t="n">
        <f aca="true">IF(ISNUMBER(INDIRECT($A$354)),ROUND(INDIRECT($A$354),2),0)</f>
        <v>0</v>
      </c>
      <c r="D354" s="114" t="b">
        <f aca="true">ISBLANK(INDIRECT($A$354))</f>
        <v>0</v>
      </c>
    </row>
    <row r="355" customFormat="false" ht="10.5" hidden="false" customHeight="false" outlineLevel="0" collapsed="false">
      <c r="A355" s="114" t="s">
        <v>790</v>
      </c>
      <c r="B355" s="114" t="str">
        <f aca="true">IF(ISTEXT(INDIRECT($A$355)),INDIRECT($A$355),"")</f>
        <v/>
      </c>
      <c r="C355" s="114" t="n">
        <f aca="true">IF(ISNUMBER(INDIRECT($A$355)),ROUND(INDIRECT($A$355),2),0)</f>
        <v>0</v>
      </c>
      <c r="D355" s="114" t="b">
        <f aca="true">ISBLANK(INDIRECT($A$355))</f>
        <v>0</v>
      </c>
    </row>
    <row r="356" customFormat="false" ht="10.5" hidden="false" customHeight="false" outlineLevel="0" collapsed="false">
      <c r="A356" s="114" t="s">
        <v>791</v>
      </c>
      <c r="B356" s="114" t="str">
        <f aca="true">IF(ISTEXT(INDIRECT($A$356)),INDIRECT($A$356),"")</f>
        <v/>
      </c>
      <c r="C356" s="114" t="n">
        <f aca="true">IF(ISNUMBER(INDIRECT($A$356)),INDIRECT($A$356),0)</f>
        <v>0</v>
      </c>
      <c r="D356" s="114" t="b">
        <f aca="true">ISBLANK(INDIRECT($A$356))</f>
        <v>0</v>
      </c>
    </row>
    <row r="357" customFormat="false" ht="10.5" hidden="false" customHeight="false" outlineLevel="0" collapsed="false">
      <c r="A357" s="114" t="s">
        <v>792</v>
      </c>
      <c r="B357" s="114" t="str">
        <f aca="true">IF(ISTEXT(INDIRECT($A$357)),INDIRECT($A$357),"")</f>
        <v/>
      </c>
      <c r="C357" s="114" t="n">
        <f aca="true">IF(ISNUMBER(INDIRECT($A$357)),INDIRECT($A$357),0)</f>
        <v>0</v>
      </c>
      <c r="D357" s="114" t="b">
        <f aca="true">ISBLANK(INDIRECT($A$357))</f>
        <v>0</v>
      </c>
    </row>
    <row r="358" customFormat="false" ht="10.5" hidden="false" customHeight="false" outlineLevel="0" collapsed="false">
      <c r="A358" s="114" t="s">
        <v>793</v>
      </c>
      <c r="B358" s="114" t="str">
        <f aca="true">IF(ISTEXT(INDIRECT($A$358)),INDIRECT($A$358),"")</f>
        <v/>
      </c>
      <c r="C358" s="114" t="n">
        <f aca="true">IF(ISNUMBER(INDIRECT($A$358)),INDIRECT($A$358),0)</f>
        <v>0</v>
      </c>
      <c r="D358" s="114" t="b">
        <f aca="true">ISBLANK(INDIRECT($A$358))</f>
        <v>0</v>
      </c>
    </row>
    <row r="359" customFormat="false" ht="10.5" hidden="false" customHeight="false" outlineLevel="0" collapsed="false">
      <c r="A359" s="114" t="s">
        <v>794</v>
      </c>
      <c r="B359" s="114" t="str">
        <f aca="true">IF(ISTEXT(INDIRECT($A$359)),INDIRECT($A$359),"")</f>
        <v/>
      </c>
      <c r="C359" s="114" t="n">
        <f aca="true">IF(ISNUMBER(INDIRECT($A$359)),ROUND(INDIRECT($A$359),2),0)</f>
        <v>0</v>
      </c>
      <c r="D359" s="114" t="b">
        <f aca="true">ISBLANK(INDIRECT($A$359))</f>
        <v>0</v>
      </c>
    </row>
    <row r="360" customFormat="false" ht="10.5" hidden="false" customHeight="false" outlineLevel="0" collapsed="false">
      <c r="A360" s="114" t="s">
        <v>795</v>
      </c>
      <c r="B360" s="114" t="str">
        <f aca="true">IF(ISTEXT(INDIRECT($A$360)),INDIRECT($A$360),"")</f>
        <v/>
      </c>
      <c r="C360" s="114" t="n">
        <f aca="true">IF(ISNUMBER(INDIRECT($A$360)),ROUND(INDIRECT($A$360),2),0)</f>
        <v>0</v>
      </c>
      <c r="D360" s="114" t="b">
        <f aca="true">ISBLANK(INDIRECT($A$360))</f>
        <v>0</v>
      </c>
    </row>
    <row r="361" customFormat="false" ht="10.5" hidden="false" customHeight="false" outlineLevel="0" collapsed="false">
      <c r="A361" s="114" t="s">
        <v>796</v>
      </c>
      <c r="B361" s="114" t="str">
        <f aca="true">IF(ISTEXT(INDIRECT($A$361)),INDIRECT($A$361),"")</f>
        <v/>
      </c>
      <c r="C361" s="114" t="n">
        <f aca="true">IF(ISNUMBER(INDIRECT($A$361)),ROUND(INDIRECT($A$361),2),0)</f>
        <v>0</v>
      </c>
      <c r="D361" s="114" t="b">
        <f aca="true">ISBLANK(INDIRECT($A$361))</f>
        <v>0</v>
      </c>
    </row>
    <row r="362" customFormat="false" ht="10.5" hidden="false" customHeight="false" outlineLevel="0" collapsed="false">
      <c r="A362" s="114" t="s">
        <v>797</v>
      </c>
      <c r="B362" s="114" t="str">
        <f aca="true">IF(ISTEXT(INDIRECT($A$362)),INDIRECT($A$362),"")</f>
        <v/>
      </c>
      <c r="C362" s="114" t="n">
        <f aca="true">IF(ISNUMBER(INDIRECT($A$362)),INDIRECT($A$362),0)</f>
        <v>0</v>
      </c>
      <c r="D362" s="114" t="b">
        <f aca="true">ISBLANK(INDIRECT($A$362))</f>
        <v>0</v>
      </c>
    </row>
    <row r="363" customFormat="false" ht="10.5" hidden="false" customHeight="false" outlineLevel="0" collapsed="false">
      <c r="A363" s="114" t="s">
        <v>798</v>
      </c>
      <c r="B363" s="114" t="str">
        <f aca="true">IF(ISTEXT(INDIRECT($A$363)),INDIRECT($A$363),"")</f>
        <v/>
      </c>
      <c r="C363" s="114" t="n">
        <f aca="true">IF(ISNUMBER(INDIRECT($A$363)),INDIRECT($A$363),0)</f>
        <v>0</v>
      </c>
      <c r="D363" s="114" t="b">
        <f aca="true">ISBLANK(INDIRECT($A$363))</f>
        <v>0</v>
      </c>
    </row>
    <row r="364" customFormat="false" ht="10.5" hidden="false" customHeight="false" outlineLevel="0" collapsed="false">
      <c r="A364" s="114" t="s">
        <v>799</v>
      </c>
      <c r="B364" s="114" t="str">
        <f aca="true">IF(ISTEXT(INDIRECT($A$364)),INDIRECT($A$364),"")</f>
        <v/>
      </c>
      <c r="C364" s="114" t="n">
        <f aca="true">IF(ISNUMBER(INDIRECT($A$364)),INDIRECT($A$364),0)</f>
        <v>0</v>
      </c>
      <c r="D364" s="114" t="b">
        <f aca="true">ISBLANK(INDIRECT($A$364))</f>
        <v>0</v>
      </c>
    </row>
    <row r="365" customFormat="false" ht="10.5" hidden="false" customHeight="false" outlineLevel="0" collapsed="false">
      <c r="A365" s="114" t="s">
        <v>800</v>
      </c>
      <c r="B365" s="114" t="str">
        <f aca="true">IF(ISTEXT(INDIRECT($A$365)),INDIRECT($A$365),"")</f>
        <v/>
      </c>
      <c r="C365" s="114" t="n">
        <f aca="true">IF(ISNUMBER(INDIRECT($A$365)),ROUND(INDIRECT($A$365),2),0)</f>
        <v>0</v>
      </c>
      <c r="D365" s="114" t="b">
        <f aca="true">ISBLANK(INDIRECT($A$365))</f>
        <v>0</v>
      </c>
    </row>
    <row r="366" customFormat="false" ht="10.5" hidden="false" customHeight="false" outlineLevel="0" collapsed="false">
      <c r="A366" s="114" t="s">
        <v>801</v>
      </c>
      <c r="B366" s="114" t="str">
        <f aca="true">IF(ISTEXT(INDIRECT($A$366)),INDIRECT($A$366),"")</f>
        <v/>
      </c>
      <c r="C366" s="114" t="n">
        <f aca="true">IF(ISNUMBER(INDIRECT($A$366)),ROUND(INDIRECT($A$366),2),0)</f>
        <v>0</v>
      </c>
      <c r="D366" s="114" t="b">
        <f aca="true">ISBLANK(INDIRECT($A$366))</f>
        <v>0</v>
      </c>
    </row>
    <row r="367" customFormat="false" ht="10.5" hidden="false" customHeight="false" outlineLevel="0" collapsed="false">
      <c r="A367" s="114" t="s">
        <v>802</v>
      </c>
      <c r="B367" s="114" t="str">
        <f aca="true">IF(ISTEXT(INDIRECT($A$367)),INDIRECT($A$367),"")</f>
        <v/>
      </c>
      <c r="C367" s="114" t="n">
        <f aca="true">IF(ISNUMBER(INDIRECT($A$367)),ROUND(INDIRECT($A$367),2),0)</f>
        <v>0</v>
      </c>
      <c r="D367" s="114" t="b">
        <f aca="true">ISBLANK(INDIRECT($A$367))</f>
        <v>0</v>
      </c>
    </row>
    <row r="368" customFormat="false" ht="10.5" hidden="false" customHeight="false" outlineLevel="0" collapsed="false">
      <c r="A368" s="114" t="s">
        <v>803</v>
      </c>
      <c r="B368" s="114" t="str">
        <f aca="true">IF(ISTEXT(INDIRECT($A$368)),INDIRECT($A$368),"")</f>
        <v/>
      </c>
      <c r="C368" s="114" t="n">
        <f aca="true">IF(ISNUMBER(INDIRECT($A$368)),INDIRECT($A$368),0)</f>
        <v>0</v>
      </c>
      <c r="D368" s="114" t="b">
        <f aca="true">ISBLANK(INDIRECT($A$368))</f>
        <v>0</v>
      </c>
    </row>
    <row r="369" customFormat="false" ht="10.5" hidden="false" customHeight="false" outlineLevel="0" collapsed="false">
      <c r="A369" s="114" t="s">
        <v>804</v>
      </c>
      <c r="B369" s="114" t="str">
        <f aca="true">IF(ISTEXT(INDIRECT($A$369)),INDIRECT($A$369),"")</f>
        <v/>
      </c>
      <c r="C369" s="114" t="n">
        <f aca="true">IF(ISNUMBER(INDIRECT($A$369)),INDIRECT($A$369),0)</f>
        <v>0</v>
      </c>
      <c r="D369" s="114" t="b">
        <f aca="true">ISBLANK(INDIRECT($A$369))</f>
        <v>0</v>
      </c>
    </row>
    <row r="370" customFormat="false" ht="10.5" hidden="false" customHeight="false" outlineLevel="0" collapsed="false">
      <c r="A370" s="114" t="s">
        <v>805</v>
      </c>
      <c r="B370" s="114" t="str">
        <f aca="true">IF(ISTEXT(INDIRECT($A$370)),INDIRECT($A$370),"")</f>
        <v/>
      </c>
      <c r="C370" s="114" t="n">
        <f aca="true">IF(ISNUMBER(INDIRECT($A$370)),INDIRECT($A$370),0)</f>
        <v>0</v>
      </c>
      <c r="D370" s="114" t="b">
        <f aca="true">ISBLANK(INDIRECT($A$370))</f>
        <v>0</v>
      </c>
    </row>
    <row r="371" customFormat="false" ht="10.5" hidden="false" customHeight="false" outlineLevel="0" collapsed="false">
      <c r="A371" s="114" t="s">
        <v>806</v>
      </c>
      <c r="B371" s="114" t="str">
        <f aca="true">IF(ISTEXT(INDIRECT($A$371)),INDIRECT($A$371),"")</f>
        <v/>
      </c>
      <c r="C371" s="114" t="n">
        <f aca="true">IF(ISNUMBER(INDIRECT($A$371)),ROUND(INDIRECT($A$371),2),0)</f>
        <v>0</v>
      </c>
      <c r="D371" s="114" t="b">
        <f aca="true">ISBLANK(INDIRECT($A$371))</f>
        <v>0</v>
      </c>
    </row>
    <row r="372" customFormat="false" ht="10.5" hidden="false" customHeight="false" outlineLevel="0" collapsed="false">
      <c r="A372" s="114" t="s">
        <v>807</v>
      </c>
      <c r="B372" s="114" t="str">
        <f aca="true">IF(ISTEXT(INDIRECT($A$372)),INDIRECT($A$372),"")</f>
        <v/>
      </c>
      <c r="C372" s="114" t="n">
        <f aca="true">IF(ISNUMBER(INDIRECT($A$372)),ROUND(INDIRECT($A$372),2),0)</f>
        <v>0</v>
      </c>
      <c r="D372" s="114" t="b">
        <f aca="true">ISBLANK(INDIRECT($A$372))</f>
        <v>0</v>
      </c>
    </row>
    <row r="373" customFormat="false" ht="10.5" hidden="false" customHeight="false" outlineLevel="0" collapsed="false">
      <c r="A373" s="114" t="s">
        <v>808</v>
      </c>
      <c r="B373" s="114" t="str">
        <f aca="true">IF(ISTEXT(INDIRECT($A$373)),INDIRECT($A$373),"")</f>
        <v/>
      </c>
      <c r="C373" s="114" t="n">
        <f aca="true">IF(ISNUMBER(INDIRECT($A$373)),ROUND(INDIRECT($A$373),2),0)</f>
        <v>0</v>
      </c>
      <c r="D373" s="114" t="b">
        <f aca="true">ISBLANK(INDIRECT($A$373))</f>
        <v>0</v>
      </c>
    </row>
    <row r="374" customFormat="false" ht="10.5" hidden="false" customHeight="false" outlineLevel="0" collapsed="false">
      <c r="A374" s="114" t="s">
        <v>809</v>
      </c>
      <c r="B374" s="114" t="str">
        <f aca="true">IF(ISTEXT(INDIRECT($A$374)),INDIRECT($A$374),"")</f>
        <v/>
      </c>
      <c r="C374" s="114" t="n">
        <f aca="true">IF(ISNUMBER(INDIRECT($A$374)),INDIRECT($A$374),0)</f>
        <v>0</v>
      </c>
      <c r="D374" s="114" t="b">
        <f aca="true">ISBLANK(INDIRECT($A$374))</f>
        <v>0</v>
      </c>
    </row>
    <row r="375" customFormat="false" ht="10.5" hidden="false" customHeight="false" outlineLevel="0" collapsed="false">
      <c r="A375" s="114" t="s">
        <v>810</v>
      </c>
      <c r="B375" s="114" t="str">
        <f aca="true">IF(ISTEXT(INDIRECT($A$375)),INDIRECT($A$375),"")</f>
        <v/>
      </c>
      <c r="C375" s="114" t="n">
        <f aca="true">IF(ISNUMBER(INDIRECT($A$375)),INDIRECT($A$375),0)</f>
        <v>0</v>
      </c>
      <c r="D375" s="114" t="b">
        <f aca="true">ISBLANK(INDIRECT($A$375))</f>
        <v>0</v>
      </c>
    </row>
    <row r="376" customFormat="false" ht="10.5" hidden="false" customHeight="false" outlineLevel="0" collapsed="false">
      <c r="A376" s="114" t="s">
        <v>811</v>
      </c>
      <c r="B376" s="114" t="str">
        <f aca="true">IF(ISTEXT(INDIRECT($A$376)),INDIRECT($A$376),"")</f>
        <v/>
      </c>
      <c r="C376" s="114" t="n">
        <f aca="true">IF(ISNUMBER(INDIRECT($A$376)),INDIRECT($A$376),0)</f>
        <v>0</v>
      </c>
      <c r="D376" s="114" t="b">
        <f aca="true">ISBLANK(INDIRECT($A$376))</f>
        <v>0</v>
      </c>
    </row>
    <row r="377" customFormat="false" ht="10.5" hidden="false" customHeight="false" outlineLevel="0" collapsed="false">
      <c r="A377" s="114" t="s">
        <v>812</v>
      </c>
      <c r="B377" s="114" t="str">
        <f aca="true">IF(ISTEXT(INDIRECT($A$377)),INDIRECT($A$377),"")</f>
        <v/>
      </c>
      <c r="C377" s="114" t="n">
        <f aca="true">IF(ISNUMBER(INDIRECT($A$377)),ROUND(INDIRECT($A$377),2),0)</f>
        <v>0</v>
      </c>
      <c r="D377" s="114" t="b">
        <f aca="true">ISBLANK(INDIRECT($A$377))</f>
        <v>0</v>
      </c>
    </row>
    <row r="378" customFormat="false" ht="10.5" hidden="false" customHeight="false" outlineLevel="0" collapsed="false">
      <c r="A378" s="114" t="s">
        <v>813</v>
      </c>
      <c r="B378" s="114" t="str">
        <f aca="true">IF(ISTEXT(INDIRECT($A$378)),INDIRECT($A$378),"")</f>
        <v/>
      </c>
      <c r="C378" s="114" t="n">
        <f aca="true">IF(ISNUMBER(INDIRECT($A$378)),ROUND(INDIRECT($A$378),2),0)</f>
        <v>0</v>
      </c>
      <c r="D378" s="114" t="b">
        <f aca="true">ISBLANK(INDIRECT($A$378))</f>
        <v>0</v>
      </c>
    </row>
    <row r="379" customFormat="false" ht="10.5" hidden="false" customHeight="false" outlineLevel="0" collapsed="false">
      <c r="A379" s="114" t="s">
        <v>814</v>
      </c>
      <c r="B379" s="114" t="str">
        <f aca="true">IF(ISTEXT(INDIRECT($A$379)),INDIRECT($A$379),"")</f>
        <v/>
      </c>
      <c r="C379" s="114" t="n">
        <f aca="true">IF(ISNUMBER(INDIRECT($A$379)),ROUND(INDIRECT($A$379),2),0)</f>
        <v>0</v>
      </c>
      <c r="D379" s="114" t="b">
        <f aca="true">ISBLANK(INDIRECT($A$379))</f>
        <v>0</v>
      </c>
    </row>
    <row r="380" customFormat="false" ht="10.5" hidden="false" customHeight="false" outlineLevel="0" collapsed="false">
      <c r="A380" s="114" t="s">
        <v>815</v>
      </c>
      <c r="B380" s="114" t="str">
        <f aca="true">IF(ISTEXT(INDIRECT($A$380)),INDIRECT($A$380),"")</f>
        <v/>
      </c>
      <c r="C380" s="114" t="n">
        <f aca="true">IF(ISNUMBER(INDIRECT($A$380)),INDIRECT($A$380),0)</f>
        <v>0</v>
      </c>
      <c r="D380" s="114" t="b">
        <f aca="true">ISBLANK(INDIRECT($A$380))</f>
        <v>0</v>
      </c>
    </row>
    <row r="381" customFormat="false" ht="10.5" hidden="false" customHeight="false" outlineLevel="0" collapsed="false">
      <c r="A381" s="114" t="s">
        <v>816</v>
      </c>
      <c r="B381" s="114" t="str">
        <f aca="true">IF(ISTEXT(INDIRECT($A$381)),INDIRECT($A$381),"")</f>
        <v/>
      </c>
      <c r="C381" s="114" t="n">
        <f aca="true">IF(ISNUMBER(INDIRECT($A$381)),INDIRECT($A$381),0)</f>
        <v>0</v>
      </c>
      <c r="D381" s="114" t="b">
        <f aca="true">ISBLANK(INDIRECT($A$381))</f>
        <v>0</v>
      </c>
    </row>
    <row r="382" customFormat="false" ht="10.5" hidden="false" customHeight="false" outlineLevel="0" collapsed="false">
      <c r="A382" s="114" t="s">
        <v>817</v>
      </c>
      <c r="B382" s="114" t="str">
        <f aca="true">IF(ISTEXT(INDIRECT($A$382)),INDIRECT($A$382),"")</f>
        <v/>
      </c>
      <c r="C382" s="114" t="n">
        <f aca="true">IF(ISNUMBER(INDIRECT($A$382)),INDIRECT($A$382),0)</f>
        <v>0</v>
      </c>
      <c r="D382" s="114" t="b">
        <f aca="true">ISBLANK(INDIRECT($A$382))</f>
        <v>0</v>
      </c>
    </row>
    <row r="383" customFormat="false" ht="10.5" hidden="false" customHeight="false" outlineLevel="0" collapsed="false">
      <c r="A383" s="114" t="s">
        <v>818</v>
      </c>
      <c r="B383" s="114" t="str">
        <f aca="true">IF(ISTEXT(INDIRECT($A$383)),INDIRECT($A$383),"")</f>
        <v/>
      </c>
      <c r="C383" s="114" t="n">
        <f aca="true">IF(ISNUMBER(INDIRECT($A$383)),ROUND(INDIRECT($A$383),2),0)</f>
        <v>0</v>
      </c>
      <c r="D383" s="114" t="b">
        <f aca="true">ISBLANK(INDIRECT($A$383))</f>
        <v>0</v>
      </c>
    </row>
    <row r="384" customFormat="false" ht="10.5" hidden="false" customHeight="false" outlineLevel="0" collapsed="false">
      <c r="A384" s="114" t="s">
        <v>819</v>
      </c>
      <c r="B384" s="114" t="str">
        <f aca="true">IF(ISTEXT(INDIRECT($A$384)),INDIRECT($A$384),"")</f>
        <v/>
      </c>
      <c r="C384" s="114" t="n">
        <f aca="true">IF(ISNUMBER(INDIRECT($A$384)),ROUND(INDIRECT($A$384),2),0)</f>
        <v>0</v>
      </c>
      <c r="D384" s="114" t="b">
        <f aca="true">ISBLANK(INDIRECT($A$384))</f>
        <v>0</v>
      </c>
    </row>
    <row r="385" customFormat="false" ht="10.5" hidden="false" customHeight="false" outlineLevel="0" collapsed="false">
      <c r="A385" s="114" t="s">
        <v>820</v>
      </c>
      <c r="B385" s="114" t="str">
        <f aca="true">IF(ISTEXT(INDIRECT($A$385)),INDIRECT($A$385),"")</f>
        <v/>
      </c>
      <c r="C385" s="114" t="n">
        <f aca="true">IF(ISNUMBER(INDIRECT($A$385)),ROUND(INDIRECT($A$385),2),0)</f>
        <v>0</v>
      </c>
      <c r="D385" s="114" t="b">
        <f aca="true">ISBLANK(INDIRECT($A$385))</f>
        <v>0</v>
      </c>
    </row>
    <row r="386" customFormat="false" ht="10.5" hidden="false" customHeight="false" outlineLevel="0" collapsed="false">
      <c r="A386" s="114" t="s">
        <v>821</v>
      </c>
      <c r="B386" s="114" t="str">
        <f aca="true">IF(ISTEXT(INDIRECT($A$386)),INDIRECT($A$386),"")</f>
        <v/>
      </c>
      <c r="C386" s="114" t="n">
        <f aca="true">IF(ISNUMBER(INDIRECT($A$386)),INDIRECT($A$386),0)</f>
        <v>0</v>
      </c>
      <c r="D386" s="114" t="b">
        <f aca="true">ISBLANK(INDIRECT($A$386))</f>
        <v>0</v>
      </c>
    </row>
    <row r="387" customFormat="false" ht="10.5" hidden="false" customHeight="false" outlineLevel="0" collapsed="false">
      <c r="A387" s="114" t="s">
        <v>822</v>
      </c>
      <c r="B387" s="114" t="str">
        <f aca="true">IF(ISTEXT(INDIRECT($A$387)),INDIRECT($A$387),"")</f>
        <v/>
      </c>
      <c r="C387" s="114" t="n">
        <f aca="true">IF(ISNUMBER(INDIRECT($A$387)),INDIRECT($A$387),0)</f>
        <v>0</v>
      </c>
      <c r="D387" s="114" t="b">
        <f aca="true">ISBLANK(INDIRECT($A$387))</f>
        <v>0</v>
      </c>
    </row>
    <row r="388" customFormat="false" ht="10.5" hidden="false" customHeight="false" outlineLevel="0" collapsed="false">
      <c r="A388" s="114" t="s">
        <v>823</v>
      </c>
      <c r="B388" s="114" t="str">
        <f aca="true">IF(ISTEXT(INDIRECT($A$388)),INDIRECT($A$388),"")</f>
        <v/>
      </c>
      <c r="C388" s="114" t="n">
        <f aca="true">IF(ISNUMBER(INDIRECT($A$388)),INDIRECT($A$388),0)</f>
        <v>0</v>
      </c>
      <c r="D388" s="114" t="b">
        <f aca="true">ISBLANK(INDIRECT($A$388))</f>
        <v>0</v>
      </c>
    </row>
    <row r="389" customFormat="false" ht="10.5" hidden="false" customHeight="false" outlineLevel="0" collapsed="false">
      <c r="A389" s="114" t="s">
        <v>824</v>
      </c>
      <c r="B389" s="114" t="str">
        <f aca="true">IF(ISTEXT(INDIRECT($A$389)),INDIRECT($A$389),"")</f>
        <v/>
      </c>
      <c r="C389" s="114" t="n">
        <f aca="true">IF(ISNUMBER(INDIRECT($A$389)),ROUND(INDIRECT($A$389),2),0)</f>
        <v>0</v>
      </c>
      <c r="D389" s="114" t="b">
        <f aca="true">ISBLANK(INDIRECT($A$389))</f>
        <v>0</v>
      </c>
    </row>
    <row r="390" customFormat="false" ht="10.5" hidden="false" customHeight="false" outlineLevel="0" collapsed="false">
      <c r="A390" s="114" t="s">
        <v>825</v>
      </c>
      <c r="B390" s="114" t="str">
        <f aca="true">IF(ISTEXT(INDIRECT($A$390)),INDIRECT($A$390),"")</f>
        <v/>
      </c>
      <c r="C390" s="114" t="n">
        <f aca="true">IF(ISNUMBER(INDIRECT($A$390)),ROUND(INDIRECT($A$390),2),0)</f>
        <v>0</v>
      </c>
      <c r="D390" s="114" t="b">
        <f aca="true">ISBLANK(INDIRECT($A$390))</f>
        <v>0</v>
      </c>
    </row>
    <row r="391" customFormat="false" ht="10.5" hidden="false" customHeight="false" outlineLevel="0" collapsed="false">
      <c r="A391" s="114" t="s">
        <v>826</v>
      </c>
      <c r="B391" s="114" t="str">
        <f aca="true">IF(ISTEXT(INDIRECT($A$391)),INDIRECT($A$391),"")</f>
        <v/>
      </c>
      <c r="C391" s="114" t="n">
        <f aca="true">IF(ISNUMBER(INDIRECT($A$391)),ROUND(INDIRECT($A$391),2),0)</f>
        <v>0</v>
      </c>
      <c r="D391" s="114" t="b">
        <f aca="true">ISBLANK(INDIRECT($A$391))</f>
        <v>0</v>
      </c>
    </row>
    <row r="392" customFormat="false" ht="10.5" hidden="false" customHeight="false" outlineLevel="0" collapsed="false">
      <c r="A392" s="114" t="s">
        <v>827</v>
      </c>
      <c r="B392" s="114" t="str">
        <f aca="true">IF(ISTEXT(INDIRECT($A$392)),INDIRECT($A$392),"")</f>
        <v/>
      </c>
      <c r="C392" s="114" t="n">
        <f aca="true">IF(ISNUMBER(INDIRECT($A$392)),INDIRECT($A$392),0)</f>
        <v>0</v>
      </c>
      <c r="D392" s="114" t="b">
        <f aca="true">ISBLANK(INDIRECT($A$392))</f>
        <v>0</v>
      </c>
    </row>
    <row r="393" customFormat="false" ht="10.5" hidden="false" customHeight="false" outlineLevel="0" collapsed="false">
      <c r="A393" s="114" t="s">
        <v>828</v>
      </c>
      <c r="B393" s="114" t="str">
        <f aca="true">IF(ISTEXT(INDIRECT($A$393)),INDIRECT($A$393),"")</f>
        <v/>
      </c>
      <c r="C393" s="114" t="n">
        <f aca="true">IF(ISNUMBER(INDIRECT($A$393)),INDIRECT($A$393),0)</f>
        <v>0</v>
      </c>
      <c r="D393" s="114" t="b">
        <f aca="true">ISBLANK(INDIRECT($A$393))</f>
        <v>0</v>
      </c>
    </row>
    <row r="394" customFormat="false" ht="10.5" hidden="false" customHeight="false" outlineLevel="0" collapsed="false">
      <c r="A394" s="114" t="s">
        <v>829</v>
      </c>
      <c r="B394" s="114" t="str">
        <f aca="true">IF(ISTEXT(INDIRECT($A$394)),INDIRECT($A$394),"")</f>
        <v/>
      </c>
      <c r="C394" s="114" t="n">
        <f aca="true">IF(ISNUMBER(INDIRECT($A$394)),INDIRECT($A$394),0)</f>
        <v>0</v>
      </c>
      <c r="D394" s="114" t="b">
        <f aca="true">ISBLANK(INDIRECT($A$394))</f>
        <v>0</v>
      </c>
    </row>
    <row r="395" customFormat="false" ht="10.5" hidden="false" customHeight="false" outlineLevel="0" collapsed="false">
      <c r="A395" s="114" t="s">
        <v>830</v>
      </c>
      <c r="B395" s="114" t="str">
        <f aca="true">IF(ISTEXT(INDIRECT($A$395)),INDIRECT($A$395),"")</f>
        <v/>
      </c>
      <c r="C395" s="114" t="n">
        <f aca="true">IF(ISNUMBER(INDIRECT($A$395)),ROUND(INDIRECT($A$395),2),0)</f>
        <v>0</v>
      </c>
      <c r="D395" s="114" t="b">
        <f aca="true">ISBLANK(INDIRECT($A$395))</f>
        <v>0</v>
      </c>
    </row>
    <row r="396" customFormat="false" ht="10.5" hidden="false" customHeight="false" outlineLevel="0" collapsed="false">
      <c r="A396" s="114" t="s">
        <v>831</v>
      </c>
      <c r="B396" s="114" t="str">
        <f aca="true">IF(ISTEXT(INDIRECT($A$396)),INDIRECT($A$396),"")</f>
        <v/>
      </c>
      <c r="C396" s="114" t="n">
        <f aca="true">IF(ISNUMBER(INDIRECT($A$396)),ROUND(INDIRECT($A$396),2),0)</f>
        <v>0</v>
      </c>
      <c r="D396" s="114" t="b">
        <f aca="true">ISBLANK(INDIRECT($A$396))</f>
        <v>0</v>
      </c>
    </row>
    <row r="397" customFormat="false" ht="10.5" hidden="false" customHeight="false" outlineLevel="0" collapsed="false">
      <c r="A397" s="114" t="s">
        <v>832</v>
      </c>
      <c r="B397" s="114" t="str">
        <f aca="true">IF(ISTEXT(INDIRECT($A$397)),INDIRECT($A$397),"")</f>
        <v/>
      </c>
      <c r="C397" s="114" t="n">
        <f aca="true">IF(ISNUMBER(INDIRECT($A$397)),ROUND(INDIRECT($A$397),2),0)</f>
        <v>0</v>
      </c>
      <c r="D397" s="114" t="b">
        <f aca="true">ISBLANK(INDIRECT($A$397))</f>
        <v>0</v>
      </c>
    </row>
    <row r="398" customFormat="false" ht="10.5" hidden="false" customHeight="false" outlineLevel="0" collapsed="false">
      <c r="A398" s="114" t="s">
        <v>833</v>
      </c>
      <c r="B398" s="114" t="str">
        <f aca="true">IF(ISTEXT(INDIRECT($A$398)),INDIRECT($A$398),"")</f>
        <v/>
      </c>
      <c r="C398" s="114" t="n">
        <f aca="true">IF(ISNUMBER(INDIRECT($A$398)),INDIRECT($A$398),0)</f>
        <v>0</v>
      </c>
      <c r="D398" s="114" t="b">
        <f aca="true">ISBLANK(INDIRECT($A$398))</f>
        <v>0</v>
      </c>
    </row>
    <row r="399" customFormat="false" ht="10.5" hidden="false" customHeight="false" outlineLevel="0" collapsed="false">
      <c r="A399" s="114" t="s">
        <v>834</v>
      </c>
      <c r="B399" s="114" t="str">
        <f aca="true">IF(ISTEXT(INDIRECT($A$399)),INDIRECT($A$399),"")</f>
        <v/>
      </c>
      <c r="C399" s="114" t="n">
        <f aca="true">IF(ISNUMBER(INDIRECT($A$399)),INDIRECT($A$399),0)</f>
        <v>0</v>
      </c>
      <c r="D399" s="114" t="b">
        <f aca="true">ISBLANK(INDIRECT($A$399))</f>
        <v>0</v>
      </c>
    </row>
    <row r="400" customFormat="false" ht="10.5" hidden="false" customHeight="false" outlineLevel="0" collapsed="false">
      <c r="A400" s="114" t="s">
        <v>835</v>
      </c>
      <c r="B400" s="114" t="str">
        <f aca="true">IF(ISTEXT(INDIRECT($A$400)),INDIRECT($A$400),"")</f>
        <v/>
      </c>
      <c r="C400" s="114" t="n">
        <f aca="true">IF(ISNUMBER(INDIRECT($A$400)),INDIRECT($A$400),0)</f>
        <v>0</v>
      </c>
      <c r="D400" s="114" t="b">
        <f aca="true">ISBLANK(INDIRECT($A$400))</f>
        <v>0</v>
      </c>
    </row>
    <row r="401" customFormat="false" ht="10.5" hidden="false" customHeight="false" outlineLevel="0" collapsed="false">
      <c r="A401" s="114" t="s">
        <v>836</v>
      </c>
      <c r="B401" s="114" t="str">
        <f aca="true">IF(ISTEXT(INDIRECT($A$401)),INDIRECT($A$401),"")</f>
        <v/>
      </c>
      <c r="C401" s="114" t="n">
        <f aca="true">IF(ISNUMBER(INDIRECT($A$401)),ROUND(INDIRECT($A$401),2),0)</f>
        <v>0</v>
      </c>
      <c r="D401" s="114" t="b">
        <f aca="true">ISBLANK(INDIRECT($A$401))</f>
        <v>0</v>
      </c>
    </row>
    <row r="402" customFormat="false" ht="10.5" hidden="false" customHeight="false" outlineLevel="0" collapsed="false">
      <c r="A402" s="114" t="s">
        <v>837</v>
      </c>
      <c r="B402" s="114" t="str">
        <f aca="true">IF(ISTEXT(INDIRECT($A$402)),INDIRECT($A$402),"")</f>
        <v/>
      </c>
      <c r="C402" s="114" t="n">
        <f aca="true">IF(ISNUMBER(INDIRECT($A$402)),ROUND(INDIRECT($A$402),2),0)</f>
        <v>0</v>
      </c>
      <c r="D402" s="114" t="b">
        <f aca="true">ISBLANK(INDIRECT($A$402))</f>
        <v>0</v>
      </c>
    </row>
    <row r="403" customFormat="false" ht="10.5" hidden="false" customHeight="false" outlineLevel="0" collapsed="false">
      <c r="A403" s="114" t="s">
        <v>838</v>
      </c>
      <c r="B403" s="114" t="str">
        <f aca="true">IF(ISTEXT(INDIRECT($A$403)),INDIRECT($A$403),"")</f>
        <v/>
      </c>
      <c r="C403" s="114" t="n">
        <f aca="true">IF(ISNUMBER(INDIRECT($A$403)),ROUND(INDIRECT($A$403),2),0)</f>
        <v>0</v>
      </c>
      <c r="D403" s="114" t="b">
        <f aca="true">ISBLANK(INDIRECT($A$403))</f>
        <v>0</v>
      </c>
    </row>
    <row r="404" customFormat="false" ht="10.5" hidden="false" customHeight="false" outlineLevel="0" collapsed="false">
      <c r="A404" s="114" t="s">
        <v>839</v>
      </c>
      <c r="B404" s="114" t="str">
        <f aca="true">IF(ISTEXT(INDIRECT($A$404)),INDIRECT($A$404),"")</f>
        <v/>
      </c>
      <c r="C404" s="114" t="n">
        <f aca="true">IF(ISNUMBER(INDIRECT($A$404)),INDIRECT($A$404),0)</f>
        <v>0</v>
      </c>
      <c r="D404" s="114" t="b">
        <f aca="true">ISBLANK(INDIRECT($A$404))</f>
        <v>0</v>
      </c>
    </row>
    <row r="405" customFormat="false" ht="10.5" hidden="false" customHeight="false" outlineLevel="0" collapsed="false">
      <c r="A405" s="114" t="s">
        <v>840</v>
      </c>
      <c r="B405" s="114" t="str">
        <f aca="true">IF(ISTEXT(INDIRECT($A$405)),INDIRECT($A$405),"")</f>
        <v/>
      </c>
      <c r="C405" s="114" t="n">
        <f aca="true">IF(ISNUMBER(INDIRECT($A$405)),INDIRECT($A$405),0)</f>
        <v>0</v>
      </c>
      <c r="D405" s="114" t="b">
        <f aca="true">ISBLANK(INDIRECT($A$405))</f>
        <v>0</v>
      </c>
    </row>
    <row r="406" customFormat="false" ht="10.5" hidden="false" customHeight="false" outlineLevel="0" collapsed="false">
      <c r="A406" s="114" t="s">
        <v>841</v>
      </c>
      <c r="B406" s="114" t="str">
        <f aca="true">IF(ISTEXT(INDIRECT($A$406)),INDIRECT($A$406),"")</f>
        <v/>
      </c>
      <c r="C406" s="114" t="n">
        <f aca="true">IF(ISNUMBER(INDIRECT($A$406)),INDIRECT($A$406),0)</f>
        <v>0</v>
      </c>
      <c r="D406" s="114" t="b">
        <f aca="true">ISBLANK(INDIRECT($A$406))</f>
        <v>0</v>
      </c>
    </row>
    <row r="407" customFormat="false" ht="10.5" hidden="false" customHeight="false" outlineLevel="0" collapsed="false">
      <c r="A407" s="114" t="s">
        <v>842</v>
      </c>
      <c r="B407" s="114" t="str">
        <f aca="true">IF(ISTEXT(INDIRECT($A$407)),INDIRECT($A$407),"")</f>
        <v/>
      </c>
      <c r="C407" s="114" t="n">
        <f aca="true">IF(ISNUMBER(INDIRECT($A$407)),ROUND(INDIRECT($A$407),2),0)</f>
        <v>0</v>
      </c>
      <c r="D407" s="114" t="b">
        <f aca="true">ISBLANK(INDIRECT($A$407))</f>
        <v>0</v>
      </c>
    </row>
    <row r="408" customFormat="false" ht="10.5" hidden="false" customHeight="false" outlineLevel="0" collapsed="false">
      <c r="A408" s="114" t="s">
        <v>843</v>
      </c>
      <c r="B408" s="114" t="str">
        <f aca="true">IF(ISTEXT(INDIRECT($A$408)),INDIRECT($A$408),"")</f>
        <v/>
      </c>
      <c r="C408" s="114" t="n">
        <f aca="true">IF(ISNUMBER(INDIRECT($A$408)),ROUND(INDIRECT($A$408),2),0)</f>
        <v>0</v>
      </c>
      <c r="D408" s="114" t="b">
        <f aca="true">ISBLANK(INDIRECT($A$408))</f>
        <v>0</v>
      </c>
    </row>
    <row r="409" customFormat="false" ht="10.5" hidden="false" customHeight="false" outlineLevel="0" collapsed="false">
      <c r="A409" s="114" t="s">
        <v>844</v>
      </c>
      <c r="B409" s="114" t="str">
        <f aca="true">IF(ISTEXT(INDIRECT($A$409)),INDIRECT($A$409),"")</f>
        <v/>
      </c>
      <c r="C409" s="114" t="n">
        <f aca="true">IF(ISNUMBER(INDIRECT($A$409)),ROUND(INDIRECT($A$409),2),0)</f>
        <v>0</v>
      </c>
      <c r="D409" s="114" t="b">
        <f aca="true">ISBLANK(INDIRECT($A$409))</f>
        <v>0</v>
      </c>
    </row>
    <row r="410" customFormat="false" ht="10.5" hidden="false" customHeight="false" outlineLevel="0" collapsed="false">
      <c r="A410" s="114" t="s">
        <v>845</v>
      </c>
      <c r="B410" s="114" t="str">
        <f aca="true">IF(ISTEXT(INDIRECT($A$410)),INDIRECT($A$410),"")</f>
        <v/>
      </c>
      <c r="C410" s="114" t="n">
        <f aca="true">IF(ISNUMBER(INDIRECT($A$410)),INDIRECT($A$410),0)</f>
        <v>0</v>
      </c>
      <c r="D410" s="114" t="b">
        <f aca="true">ISBLANK(INDIRECT($A$410))</f>
        <v>0</v>
      </c>
    </row>
    <row r="411" customFormat="false" ht="10.5" hidden="false" customHeight="false" outlineLevel="0" collapsed="false">
      <c r="A411" s="114" t="s">
        <v>846</v>
      </c>
      <c r="B411" s="114" t="str">
        <f aca="true">IF(ISTEXT(INDIRECT($A$411)),INDIRECT($A$411),"")</f>
        <v/>
      </c>
      <c r="C411" s="114" t="n">
        <f aca="true">IF(ISNUMBER(INDIRECT($A$411)),INDIRECT($A$411),0)</f>
        <v>0</v>
      </c>
      <c r="D411" s="114" t="b">
        <f aca="true">ISBLANK(INDIRECT($A$411))</f>
        <v>0</v>
      </c>
    </row>
    <row r="412" customFormat="false" ht="10.5" hidden="false" customHeight="false" outlineLevel="0" collapsed="false">
      <c r="A412" s="114" t="s">
        <v>847</v>
      </c>
      <c r="B412" s="114" t="str">
        <f aca="true">IF(ISTEXT(INDIRECT($A$412)),INDIRECT($A$412),"")</f>
        <v/>
      </c>
      <c r="C412" s="114" t="n">
        <f aca="true">IF(ISNUMBER(INDIRECT($A$412)),INDIRECT($A$412),0)</f>
        <v>0</v>
      </c>
      <c r="D412" s="114" t="b">
        <f aca="true">ISBLANK(INDIRECT($A$412))</f>
        <v>0</v>
      </c>
    </row>
    <row r="413" customFormat="false" ht="10.5" hidden="false" customHeight="false" outlineLevel="0" collapsed="false">
      <c r="A413" s="114" t="s">
        <v>848</v>
      </c>
      <c r="B413" s="114" t="str">
        <f aca="true">IF(ISTEXT(INDIRECT($A$413)),INDIRECT($A$413),"")</f>
        <v/>
      </c>
      <c r="C413" s="114" t="n">
        <f aca="true">IF(ISNUMBER(INDIRECT($A$413)),ROUND(INDIRECT($A$413),2),0)</f>
        <v>0</v>
      </c>
      <c r="D413" s="114" t="b">
        <f aca="true">ISBLANK(INDIRECT($A$413))</f>
        <v>0</v>
      </c>
    </row>
    <row r="414" customFormat="false" ht="10.5" hidden="false" customHeight="false" outlineLevel="0" collapsed="false">
      <c r="A414" s="114" t="s">
        <v>849</v>
      </c>
      <c r="B414" s="114" t="str">
        <f aca="true">IF(ISTEXT(INDIRECT($A$414)),INDIRECT($A$414),"")</f>
        <v/>
      </c>
      <c r="C414" s="114" t="n">
        <f aca="true">IF(ISNUMBER(INDIRECT($A$414)),ROUND(INDIRECT($A$414),2),0)</f>
        <v>0</v>
      </c>
      <c r="D414" s="114" t="b">
        <f aca="true">ISBLANK(INDIRECT($A$414))</f>
        <v>0</v>
      </c>
    </row>
    <row r="415" customFormat="false" ht="10.5" hidden="false" customHeight="false" outlineLevel="0" collapsed="false">
      <c r="A415" s="114" t="s">
        <v>850</v>
      </c>
      <c r="B415" s="114" t="str">
        <f aca="true">IF(ISTEXT(INDIRECT($A$415)),INDIRECT($A$415),"")</f>
        <v/>
      </c>
      <c r="C415" s="114" t="n">
        <f aca="true">IF(ISNUMBER(INDIRECT($A$415)),ROUND(INDIRECT($A$415),2),0)</f>
        <v>0</v>
      </c>
      <c r="D415" s="114" t="b">
        <f aca="true">ISBLANK(INDIRECT($A$415))</f>
        <v>0</v>
      </c>
    </row>
    <row r="416" customFormat="false" ht="10.5" hidden="false" customHeight="false" outlineLevel="0" collapsed="false">
      <c r="A416" s="114" t="s">
        <v>851</v>
      </c>
      <c r="B416" s="114" t="str">
        <f aca="true">IF(ISTEXT(INDIRECT($A$416)),INDIRECT($A$416),"")</f>
        <v/>
      </c>
      <c r="C416" s="114" t="n">
        <f aca="true">IF(ISNUMBER(INDIRECT($A$416)),INDIRECT($A$416),0)</f>
        <v>0</v>
      </c>
      <c r="D416" s="114" t="b">
        <f aca="true">ISBLANK(INDIRECT($A$416))</f>
        <v>0</v>
      </c>
    </row>
    <row r="417" customFormat="false" ht="10.5" hidden="false" customHeight="false" outlineLevel="0" collapsed="false">
      <c r="A417" s="114" t="s">
        <v>852</v>
      </c>
      <c r="B417" s="114" t="str">
        <f aca="true">IF(ISTEXT(INDIRECT($A$417)),INDIRECT($A$417),"")</f>
        <v/>
      </c>
      <c r="C417" s="114" t="n">
        <f aca="true">IF(ISNUMBER(INDIRECT($A$417)),INDIRECT($A$417),0)</f>
        <v>0</v>
      </c>
      <c r="D417" s="114" t="b">
        <f aca="true">ISBLANK(INDIRECT($A$417))</f>
        <v>0</v>
      </c>
    </row>
    <row r="418" customFormat="false" ht="10.5" hidden="false" customHeight="false" outlineLevel="0" collapsed="false">
      <c r="A418" s="114" t="s">
        <v>853</v>
      </c>
      <c r="B418" s="114" t="str">
        <f aca="true">IF(ISTEXT(INDIRECT($A$418)),INDIRECT($A$418),"")</f>
        <v/>
      </c>
      <c r="C418" s="114" t="n">
        <f aca="true">IF(ISNUMBER(INDIRECT($A$418)),INDIRECT($A$418),0)</f>
        <v>0</v>
      </c>
      <c r="D418" s="114" t="b">
        <f aca="true">ISBLANK(INDIRECT($A$418))</f>
        <v>0</v>
      </c>
    </row>
    <row r="419" customFormat="false" ht="10.5" hidden="false" customHeight="false" outlineLevel="0" collapsed="false">
      <c r="A419" s="114" t="s">
        <v>854</v>
      </c>
      <c r="B419" s="114" t="str">
        <f aca="true">IF(ISTEXT(INDIRECT($A$419)),INDIRECT($A$419),"")</f>
        <v/>
      </c>
      <c r="C419" s="114" t="n">
        <f aca="true">IF(ISNUMBER(INDIRECT($A$419)),ROUND(INDIRECT($A$419),2),0)</f>
        <v>0</v>
      </c>
      <c r="D419" s="114" t="b">
        <f aca="true">ISBLANK(INDIRECT($A$419))</f>
        <v>0</v>
      </c>
    </row>
    <row r="420" customFormat="false" ht="10.5" hidden="false" customHeight="false" outlineLevel="0" collapsed="false">
      <c r="A420" s="114" t="s">
        <v>855</v>
      </c>
      <c r="B420" s="114" t="str">
        <f aca="true">IF(ISTEXT(INDIRECT($A$420)),INDIRECT($A$420),"")</f>
        <v/>
      </c>
      <c r="C420" s="114" t="n">
        <f aca="true">IF(ISNUMBER(INDIRECT($A$420)),ROUND(INDIRECT($A$420),2),0)</f>
        <v>0</v>
      </c>
      <c r="D420" s="114" t="b">
        <f aca="true">ISBLANK(INDIRECT($A$420))</f>
        <v>0</v>
      </c>
    </row>
    <row r="421" customFormat="false" ht="10.5" hidden="false" customHeight="false" outlineLevel="0" collapsed="false">
      <c r="A421" s="114" t="s">
        <v>856</v>
      </c>
      <c r="B421" s="114" t="str">
        <f aca="true">IF(ISTEXT(INDIRECT($A$421)),INDIRECT($A$421),"")</f>
        <v/>
      </c>
      <c r="C421" s="114" t="n">
        <f aca="true">IF(ISNUMBER(INDIRECT($A$421)),ROUND(INDIRECT($A$421),2),0)</f>
        <v>0</v>
      </c>
      <c r="D421" s="114" t="b">
        <f aca="true">ISBLANK(INDIRECT($A$421))</f>
        <v>0</v>
      </c>
    </row>
    <row r="422" customFormat="false" ht="10.5" hidden="false" customHeight="false" outlineLevel="0" collapsed="false">
      <c r="A422" s="114" t="s">
        <v>857</v>
      </c>
      <c r="B422" s="114" t="str">
        <f aca="true">IF(ISTEXT(INDIRECT($A$422)),INDIRECT($A$422),"")</f>
        <v/>
      </c>
      <c r="C422" s="114" t="n">
        <f aca="true">IF(ISNUMBER(INDIRECT($A$422)),INDIRECT($A$422),0)</f>
        <v>0</v>
      </c>
      <c r="D422" s="114" t="b">
        <f aca="true">ISBLANK(INDIRECT($A$422))</f>
        <v>0</v>
      </c>
    </row>
    <row r="423" customFormat="false" ht="10.5" hidden="false" customHeight="false" outlineLevel="0" collapsed="false">
      <c r="A423" s="114" t="s">
        <v>858</v>
      </c>
      <c r="B423" s="114" t="str">
        <f aca="true">IF(ISTEXT(INDIRECT($A$423)),INDIRECT($A$423),"")</f>
        <v/>
      </c>
      <c r="C423" s="114" t="n">
        <f aca="true">IF(ISNUMBER(INDIRECT($A$423)),INDIRECT($A$423),0)</f>
        <v>0</v>
      </c>
      <c r="D423" s="114" t="b">
        <f aca="true">ISBLANK(INDIRECT($A$423))</f>
        <v>0</v>
      </c>
    </row>
    <row r="424" customFormat="false" ht="10.5" hidden="false" customHeight="false" outlineLevel="0" collapsed="false">
      <c r="A424" s="114" t="s">
        <v>859</v>
      </c>
      <c r="B424" s="114" t="str">
        <f aca="true">IF(ISTEXT(INDIRECT($A$424)),INDIRECT($A$424),"")</f>
        <v/>
      </c>
      <c r="C424" s="114" t="n">
        <f aca="true">IF(ISNUMBER(INDIRECT($A$424)),INDIRECT($A$424),0)</f>
        <v>0</v>
      </c>
      <c r="D424" s="114" t="b">
        <f aca="true">ISBLANK(INDIRECT($A$424))</f>
        <v>0</v>
      </c>
    </row>
    <row r="425" customFormat="false" ht="10.5" hidden="false" customHeight="false" outlineLevel="0" collapsed="false">
      <c r="A425" s="114" t="s">
        <v>860</v>
      </c>
      <c r="B425" s="114" t="str">
        <f aca="true">IF(ISTEXT(INDIRECT($A$425)),INDIRECT($A$425),"")</f>
        <v/>
      </c>
      <c r="C425" s="114" t="n">
        <f aca="true">IF(ISNUMBER(INDIRECT($A$425)),ROUND(INDIRECT($A$425),2),0)</f>
        <v>0</v>
      </c>
      <c r="D425" s="114" t="b">
        <f aca="true">ISBLANK(INDIRECT($A$425))</f>
        <v>0</v>
      </c>
    </row>
    <row r="426" customFormat="false" ht="10.5" hidden="false" customHeight="false" outlineLevel="0" collapsed="false">
      <c r="A426" s="114" t="s">
        <v>861</v>
      </c>
      <c r="B426" s="114" t="str">
        <f aca="true">IF(ISTEXT(INDIRECT($A$426)),INDIRECT($A$426),"")</f>
        <v/>
      </c>
      <c r="C426" s="114" t="n">
        <f aca="true">IF(ISNUMBER(INDIRECT($A$426)),ROUND(INDIRECT($A$426),2),0)</f>
        <v>0</v>
      </c>
      <c r="D426" s="114" t="b">
        <f aca="true">ISBLANK(INDIRECT($A$426))</f>
        <v>0</v>
      </c>
    </row>
    <row r="427" customFormat="false" ht="10.5" hidden="false" customHeight="false" outlineLevel="0" collapsed="false">
      <c r="A427" s="114" t="s">
        <v>862</v>
      </c>
      <c r="B427" s="114" t="str">
        <f aca="true">IF(ISTEXT(INDIRECT($A$427)),INDIRECT($A$427),"")</f>
        <v/>
      </c>
      <c r="C427" s="114" t="n">
        <f aca="true">IF(ISNUMBER(INDIRECT($A$427)),ROUND(INDIRECT($A$427),2),0)</f>
        <v>0</v>
      </c>
      <c r="D427" s="114" t="b">
        <f aca="true">ISBLANK(INDIRECT($A$427))</f>
        <v>0</v>
      </c>
    </row>
    <row r="428" customFormat="false" ht="10.5" hidden="false" customHeight="false" outlineLevel="0" collapsed="false">
      <c r="A428" s="114" t="s">
        <v>863</v>
      </c>
      <c r="B428" s="114" t="str">
        <f aca="true">IF(ISTEXT(INDIRECT($A$428)),INDIRECT($A$428),"")</f>
        <v/>
      </c>
      <c r="C428" s="114" t="n">
        <f aca="true">IF(ISNUMBER(INDIRECT($A$428)),INDIRECT($A$428),0)</f>
        <v>0</v>
      </c>
      <c r="D428" s="114" t="b">
        <f aca="true">ISBLANK(INDIRECT($A$428))</f>
        <v>0</v>
      </c>
    </row>
    <row r="429" customFormat="false" ht="10.5" hidden="false" customHeight="false" outlineLevel="0" collapsed="false">
      <c r="A429" s="114" t="s">
        <v>864</v>
      </c>
      <c r="B429" s="114" t="str">
        <f aca="true">IF(ISTEXT(INDIRECT($A$429)),INDIRECT($A$429),"")</f>
        <v/>
      </c>
      <c r="C429" s="114" t="n">
        <f aca="true">IF(ISNUMBER(INDIRECT($A$429)),INDIRECT($A$429),0)</f>
        <v>0</v>
      </c>
      <c r="D429" s="114" t="b">
        <f aca="true">ISBLANK(INDIRECT($A$429))</f>
        <v>0</v>
      </c>
    </row>
    <row r="430" customFormat="false" ht="10.5" hidden="false" customHeight="false" outlineLevel="0" collapsed="false">
      <c r="A430" s="114" t="s">
        <v>865</v>
      </c>
      <c r="B430" s="114" t="str">
        <f aca="true">IF(ISTEXT(INDIRECT($A$430)),INDIRECT($A$430),"")</f>
        <v/>
      </c>
      <c r="C430" s="114" t="n">
        <f aca="true">IF(ISNUMBER(INDIRECT($A$430)),INDIRECT($A$430),0)</f>
        <v>0</v>
      </c>
      <c r="D430" s="114" t="b">
        <f aca="true">ISBLANK(INDIRECT($A$430))</f>
        <v>0</v>
      </c>
    </row>
    <row r="431" customFormat="false" ht="10.5" hidden="false" customHeight="false" outlineLevel="0" collapsed="false">
      <c r="A431" s="114" t="s">
        <v>866</v>
      </c>
      <c r="B431" s="114" t="str">
        <f aca="true">IF(ISTEXT(INDIRECT($A$431)),INDIRECT($A$431),"")</f>
        <v/>
      </c>
      <c r="C431" s="114" t="n">
        <f aca="true">IF(ISNUMBER(INDIRECT($A$431)),ROUND(INDIRECT($A$431),2),0)</f>
        <v>0</v>
      </c>
      <c r="D431" s="114" t="b">
        <f aca="true">ISBLANK(INDIRECT($A$431))</f>
        <v>0</v>
      </c>
    </row>
    <row r="432" customFormat="false" ht="10.5" hidden="false" customHeight="false" outlineLevel="0" collapsed="false">
      <c r="A432" s="114" t="s">
        <v>867</v>
      </c>
      <c r="B432" s="114" t="str">
        <f aca="true">IF(ISTEXT(INDIRECT($A$432)),INDIRECT($A$432),"")</f>
        <v/>
      </c>
      <c r="C432" s="114" t="n">
        <f aca="true">IF(ISNUMBER(INDIRECT($A$432)),ROUND(INDIRECT($A$432),2),0)</f>
        <v>0</v>
      </c>
      <c r="D432" s="114" t="b">
        <f aca="true">ISBLANK(INDIRECT($A$432))</f>
        <v>0</v>
      </c>
    </row>
    <row r="433" customFormat="false" ht="10.5" hidden="false" customHeight="false" outlineLevel="0" collapsed="false">
      <c r="A433" s="114" t="s">
        <v>868</v>
      </c>
      <c r="B433" s="114" t="str">
        <f aca="true">IF(ISTEXT(INDIRECT($A$433)),INDIRECT($A$433),"")</f>
        <v/>
      </c>
      <c r="C433" s="114" t="n">
        <f aca="true">IF(ISNUMBER(INDIRECT($A$433)),ROUND(INDIRECT($A$433),2),0)</f>
        <v>0</v>
      </c>
      <c r="D433" s="114" t="b">
        <f aca="true">ISBLANK(INDIRECT($A$433))</f>
        <v>0</v>
      </c>
    </row>
    <row r="434" customFormat="false" ht="10.5" hidden="false" customHeight="false" outlineLevel="0" collapsed="false">
      <c r="A434" s="114" t="s">
        <v>869</v>
      </c>
      <c r="B434" s="114" t="str">
        <f aca="true">IF(ISTEXT(INDIRECT($A$434)),INDIRECT($A$434),"")</f>
        <v/>
      </c>
      <c r="C434" s="114" t="n">
        <f aca="true">IF(ISNUMBER(INDIRECT($A$434)),INDIRECT($A$434),0)</f>
        <v>0</v>
      </c>
      <c r="D434" s="114" t="b">
        <f aca="true">ISBLANK(INDIRECT($A$434))</f>
        <v>0</v>
      </c>
    </row>
    <row r="435" customFormat="false" ht="10.5" hidden="false" customHeight="false" outlineLevel="0" collapsed="false">
      <c r="A435" s="114" t="s">
        <v>870</v>
      </c>
      <c r="B435" s="114" t="str">
        <f aca="true">IF(ISTEXT(INDIRECT($A$435)),INDIRECT($A$435),"")</f>
        <v/>
      </c>
      <c r="C435" s="114" t="n">
        <f aca="true">IF(ISNUMBER(INDIRECT($A$435)),INDIRECT($A$435),0)</f>
        <v>0</v>
      </c>
      <c r="D435" s="114" t="b">
        <f aca="true">ISBLANK(INDIRECT($A$435))</f>
        <v>0</v>
      </c>
    </row>
    <row r="436" customFormat="false" ht="10.5" hidden="false" customHeight="false" outlineLevel="0" collapsed="false">
      <c r="A436" s="114" t="s">
        <v>871</v>
      </c>
      <c r="B436" s="114" t="str">
        <f aca="true">IF(ISTEXT(INDIRECT($A$436)),INDIRECT($A$436),"")</f>
        <v/>
      </c>
      <c r="C436" s="114" t="n">
        <f aca="true">IF(ISNUMBER(INDIRECT($A$436)),INDIRECT($A$436),0)</f>
        <v>0</v>
      </c>
      <c r="D436" s="114" t="b">
        <f aca="true">ISBLANK(INDIRECT($A$436))</f>
        <v>0</v>
      </c>
    </row>
    <row r="437" customFormat="false" ht="10.5" hidden="false" customHeight="false" outlineLevel="0" collapsed="false">
      <c r="A437" s="114" t="s">
        <v>872</v>
      </c>
      <c r="B437" s="114" t="str">
        <f aca="true">IF(ISTEXT(INDIRECT($A$437)),INDIRECT($A$437),"")</f>
        <v/>
      </c>
      <c r="C437" s="114" t="n">
        <f aca="true">IF(ISNUMBER(INDIRECT($A$437)),ROUND(INDIRECT($A$437),2),0)</f>
        <v>0</v>
      </c>
      <c r="D437" s="114" t="b">
        <f aca="true">ISBLANK(INDIRECT($A$437))</f>
        <v>0</v>
      </c>
    </row>
    <row r="438" customFormat="false" ht="10.5" hidden="false" customHeight="false" outlineLevel="0" collapsed="false">
      <c r="A438" s="114" t="s">
        <v>873</v>
      </c>
      <c r="B438" s="114" t="str">
        <f aca="true">IF(ISTEXT(INDIRECT($A$438)),INDIRECT($A$438),"")</f>
        <v/>
      </c>
      <c r="C438" s="114" t="n">
        <f aca="true">IF(ISNUMBER(INDIRECT($A$438)),ROUND(INDIRECT($A$438),2),0)</f>
        <v>0</v>
      </c>
      <c r="D438" s="114" t="b">
        <f aca="true">ISBLANK(INDIRECT($A$438))</f>
        <v>0</v>
      </c>
    </row>
    <row r="439" customFormat="false" ht="10.5" hidden="false" customHeight="false" outlineLevel="0" collapsed="false">
      <c r="A439" s="114" t="s">
        <v>874</v>
      </c>
      <c r="B439" s="114" t="str">
        <f aca="true">IF(ISTEXT(INDIRECT($A$439)),INDIRECT($A$439),"")</f>
        <v/>
      </c>
      <c r="C439" s="114" t="n">
        <f aca="true">IF(ISNUMBER(INDIRECT($A$439)),ROUND(INDIRECT($A$439),2),0)</f>
        <v>0</v>
      </c>
      <c r="D439" s="114" t="b">
        <f aca="true">ISBLANK(INDIRECT($A$439))</f>
        <v>0</v>
      </c>
    </row>
    <row r="440" customFormat="false" ht="10.5" hidden="false" customHeight="false" outlineLevel="0" collapsed="false">
      <c r="A440" s="114" t="s">
        <v>875</v>
      </c>
      <c r="B440" s="114" t="str">
        <f aca="true">IF(ISTEXT(INDIRECT($A$440)),INDIRECT($A$440),"")</f>
        <v/>
      </c>
      <c r="C440" s="114" t="n">
        <f aca="true">IF(ISNUMBER(INDIRECT($A$440)),INDIRECT($A$440),0)</f>
        <v>0</v>
      </c>
      <c r="D440" s="114" t="b">
        <f aca="true">ISBLANK(INDIRECT($A$440))</f>
        <v>0</v>
      </c>
    </row>
    <row r="441" customFormat="false" ht="10.5" hidden="false" customHeight="false" outlineLevel="0" collapsed="false">
      <c r="A441" s="114" t="s">
        <v>876</v>
      </c>
      <c r="B441" s="114" t="str">
        <f aca="true">IF(ISTEXT(INDIRECT($A$441)),INDIRECT($A$441),"")</f>
        <v/>
      </c>
      <c r="C441" s="114" t="n">
        <f aca="true">IF(ISNUMBER(INDIRECT($A$441)),INDIRECT($A$441),0)</f>
        <v>0</v>
      </c>
      <c r="D441" s="114" t="b">
        <f aca="true">ISBLANK(INDIRECT($A$441))</f>
        <v>0</v>
      </c>
    </row>
    <row r="442" customFormat="false" ht="10.5" hidden="false" customHeight="false" outlineLevel="0" collapsed="false">
      <c r="A442" s="114" t="s">
        <v>877</v>
      </c>
      <c r="B442" s="114" t="str">
        <f aca="true">IF(ISTEXT(INDIRECT($A$442)),INDIRECT($A$442),"")</f>
        <v/>
      </c>
      <c r="C442" s="114" t="n">
        <f aca="true">IF(ISNUMBER(INDIRECT($A$442)),INDIRECT($A$442),0)</f>
        <v>0</v>
      </c>
      <c r="D442" s="114" t="b">
        <f aca="true">ISBLANK(INDIRECT($A$442))</f>
        <v>0</v>
      </c>
    </row>
    <row r="443" customFormat="false" ht="10.5" hidden="false" customHeight="false" outlineLevel="0" collapsed="false">
      <c r="A443" s="114" t="s">
        <v>878</v>
      </c>
      <c r="B443" s="114" t="str">
        <f aca="true">IF(ISTEXT(INDIRECT($A$443)),INDIRECT($A$443),"")</f>
        <v/>
      </c>
      <c r="C443" s="114" t="n">
        <f aca="true">IF(ISNUMBER(INDIRECT($A$443)),ROUND(INDIRECT($A$443),2),0)</f>
        <v>0</v>
      </c>
      <c r="D443" s="114" t="b">
        <f aca="true">ISBLANK(INDIRECT($A$443))</f>
        <v>0</v>
      </c>
    </row>
    <row r="444" customFormat="false" ht="10.5" hidden="false" customHeight="false" outlineLevel="0" collapsed="false">
      <c r="A444" s="114" t="s">
        <v>879</v>
      </c>
      <c r="B444" s="114" t="str">
        <f aca="true">IF(ISTEXT(INDIRECT($A$444)),INDIRECT($A$444),"")</f>
        <v/>
      </c>
      <c r="C444" s="114" t="n">
        <f aca="true">IF(ISNUMBER(INDIRECT($A$444)),ROUND(INDIRECT($A$444),2),0)</f>
        <v>0</v>
      </c>
      <c r="D444" s="114" t="b">
        <f aca="true">ISBLANK(INDIRECT($A$444))</f>
        <v>0</v>
      </c>
    </row>
    <row r="445" customFormat="false" ht="10.5" hidden="false" customHeight="false" outlineLevel="0" collapsed="false">
      <c r="A445" s="114" t="s">
        <v>880</v>
      </c>
      <c r="B445" s="114" t="str">
        <f aca="true">IF(ISTEXT(INDIRECT($A$445)),INDIRECT($A$445),"")</f>
        <v/>
      </c>
      <c r="C445" s="114" t="n">
        <f aca="true">IF(ISNUMBER(INDIRECT($A$445)),ROUND(INDIRECT($A$445),2),0)</f>
        <v>0</v>
      </c>
      <c r="D445" s="114" t="b">
        <f aca="true">ISBLANK(INDIRECT($A$445))</f>
        <v>0</v>
      </c>
    </row>
    <row r="446" customFormat="false" ht="10.5" hidden="false" customHeight="false" outlineLevel="0" collapsed="false">
      <c r="A446" s="114" t="s">
        <v>881</v>
      </c>
      <c r="B446" s="114" t="str">
        <f aca="true">IF(ISTEXT(INDIRECT($A$446)),INDIRECT($A$446),"")</f>
        <v/>
      </c>
      <c r="C446" s="114" t="n">
        <f aca="true">IF(ISNUMBER(INDIRECT($A$446)),INDIRECT($A$446),0)</f>
        <v>0</v>
      </c>
      <c r="D446" s="114" t="b">
        <f aca="true">ISBLANK(INDIRECT($A$446))</f>
        <v>0</v>
      </c>
    </row>
    <row r="447" customFormat="false" ht="10.5" hidden="false" customHeight="false" outlineLevel="0" collapsed="false">
      <c r="A447" s="114" t="s">
        <v>882</v>
      </c>
      <c r="B447" s="114" t="str">
        <f aca="true">IF(ISTEXT(INDIRECT($A$447)),INDIRECT($A$447),"")</f>
        <v/>
      </c>
      <c r="C447" s="114" t="n">
        <f aca="true">IF(ISNUMBER(INDIRECT($A$447)),INDIRECT($A$447),0)</f>
        <v>0</v>
      </c>
      <c r="D447" s="114" t="b">
        <f aca="true">ISBLANK(INDIRECT($A$447))</f>
        <v>0</v>
      </c>
    </row>
    <row r="448" customFormat="false" ht="10.5" hidden="false" customHeight="false" outlineLevel="0" collapsed="false">
      <c r="A448" s="114" t="s">
        <v>883</v>
      </c>
      <c r="B448" s="114" t="str">
        <f aca="true">IF(ISTEXT(INDIRECT($A$448)),INDIRECT($A$448),"")</f>
        <v/>
      </c>
      <c r="C448" s="114" t="n">
        <f aca="true">IF(ISNUMBER(INDIRECT($A$448)),INDIRECT($A$448),0)</f>
        <v>0</v>
      </c>
      <c r="D448" s="114" t="b">
        <f aca="true">ISBLANK(INDIRECT($A$448))</f>
        <v>0</v>
      </c>
    </row>
    <row r="449" customFormat="false" ht="10.5" hidden="false" customHeight="false" outlineLevel="0" collapsed="false">
      <c r="A449" s="114" t="s">
        <v>884</v>
      </c>
      <c r="B449" s="114" t="str">
        <f aca="true">IF(ISTEXT(INDIRECT($A$449)),INDIRECT($A$449),"")</f>
        <v/>
      </c>
      <c r="C449" s="114" t="n">
        <f aca="true">IF(ISNUMBER(INDIRECT($A$449)),ROUND(INDIRECT($A$449),2),0)</f>
        <v>0</v>
      </c>
      <c r="D449" s="114" t="b">
        <f aca="true">ISBLANK(INDIRECT($A$449))</f>
        <v>0</v>
      </c>
    </row>
    <row r="450" customFormat="false" ht="10.5" hidden="false" customHeight="false" outlineLevel="0" collapsed="false">
      <c r="A450" s="114" t="s">
        <v>885</v>
      </c>
      <c r="B450" s="114" t="str">
        <f aca="true">IF(ISTEXT(INDIRECT($A$450)),INDIRECT($A$450),"")</f>
        <v/>
      </c>
      <c r="C450" s="114" t="n">
        <f aca="true">IF(ISNUMBER(INDIRECT($A$450)),ROUND(INDIRECT($A$450),2),0)</f>
        <v>0</v>
      </c>
      <c r="D450" s="114" t="b">
        <f aca="true">ISBLANK(INDIRECT($A$450))</f>
        <v>0</v>
      </c>
    </row>
    <row r="451" customFormat="false" ht="10.5" hidden="false" customHeight="false" outlineLevel="0" collapsed="false">
      <c r="A451" s="114" t="s">
        <v>886</v>
      </c>
      <c r="B451" s="114" t="str">
        <f aca="true">IF(ISTEXT(INDIRECT($A$451)),INDIRECT($A$451),"")</f>
        <v/>
      </c>
      <c r="C451" s="114" t="n">
        <f aca="true">IF(ISNUMBER(INDIRECT($A$451)),ROUND(INDIRECT($A$451),2),0)</f>
        <v>0</v>
      </c>
      <c r="D451" s="114" t="b">
        <f aca="true">ISBLANK(INDIRECT($A$451))</f>
        <v>0</v>
      </c>
    </row>
    <row r="452" customFormat="false" ht="10.5" hidden="false" customHeight="false" outlineLevel="0" collapsed="false">
      <c r="A452" s="114" t="s">
        <v>887</v>
      </c>
      <c r="B452" s="114" t="str">
        <f aca="true">IF(ISTEXT(INDIRECT($A$452)),INDIRECT($A$452),"")</f>
        <v/>
      </c>
      <c r="C452" s="114" t="n">
        <f aca="true">IF(ISNUMBER(INDIRECT($A$452)),INDIRECT($A$452),0)</f>
        <v>0</v>
      </c>
      <c r="D452" s="114" t="b">
        <f aca="true">ISBLANK(INDIRECT($A$452))</f>
        <v>0</v>
      </c>
    </row>
    <row r="453" customFormat="false" ht="10.5" hidden="false" customHeight="false" outlineLevel="0" collapsed="false">
      <c r="A453" s="114" t="s">
        <v>888</v>
      </c>
      <c r="B453" s="114" t="str">
        <f aca="true">IF(ISTEXT(INDIRECT($A$453)),INDIRECT($A$453),"")</f>
        <v/>
      </c>
      <c r="C453" s="114" t="n">
        <f aca="true">IF(ISNUMBER(INDIRECT($A$453)),INDIRECT($A$453),0)</f>
        <v>0</v>
      </c>
      <c r="D453" s="114" t="b">
        <f aca="true">ISBLANK(INDIRECT($A$453))</f>
        <v>0</v>
      </c>
    </row>
    <row r="454" customFormat="false" ht="10.5" hidden="false" customHeight="false" outlineLevel="0" collapsed="false">
      <c r="A454" s="114" t="s">
        <v>889</v>
      </c>
      <c r="B454" s="114" t="str">
        <f aca="true">IF(ISTEXT(INDIRECT($A$454)),INDIRECT($A$454),"")</f>
        <v/>
      </c>
      <c r="C454" s="114" t="n">
        <f aca="true">IF(ISNUMBER(INDIRECT($A$454)),INDIRECT($A$454),0)</f>
        <v>0</v>
      </c>
      <c r="D454" s="114" t="b">
        <f aca="true">ISBLANK(INDIRECT($A$454))</f>
        <v>0</v>
      </c>
    </row>
    <row r="455" customFormat="false" ht="10.5" hidden="false" customHeight="false" outlineLevel="0" collapsed="false">
      <c r="A455" s="114" t="s">
        <v>890</v>
      </c>
      <c r="B455" s="114" t="str">
        <f aca="true">IF(ISTEXT(INDIRECT($A$455)),INDIRECT($A$455),"")</f>
        <v/>
      </c>
      <c r="C455" s="114" t="n">
        <f aca="true">IF(ISNUMBER(INDIRECT($A$455)),ROUND(INDIRECT($A$455),2),0)</f>
        <v>0</v>
      </c>
      <c r="D455" s="114" t="b">
        <f aca="true">ISBLANK(INDIRECT($A$455))</f>
        <v>0</v>
      </c>
    </row>
    <row r="456" customFormat="false" ht="10.5" hidden="false" customHeight="false" outlineLevel="0" collapsed="false">
      <c r="A456" s="114" t="s">
        <v>891</v>
      </c>
      <c r="B456" s="114" t="str">
        <f aca="true">IF(ISTEXT(INDIRECT($A$456)),INDIRECT($A$456),"")</f>
        <v/>
      </c>
      <c r="C456" s="114" t="n">
        <f aca="true">IF(ISNUMBER(INDIRECT($A$456)),ROUND(INDIRECT($A$456),2),0)</f>
        <v>0</v>
      </c>
      <c r="D456" s="114" t="b">
        <f aca="true">ISBLANK(INDIRECT($A$456))</f>
        <v>0</v>
      </c>
    </row>
    <row r="457" customFormat="false" ht="10.5" hidden="false" customHeight="false" outlineLevel="0" collapsed="false">
      <c r="A457" s="114" t="s">
        <v>892</v>
      </c>
      <c r="B457" s="114" t="str">
        <f aca="true">IF(ISTEXT(INDIRECT($A$457)),INDIRECT($A$457),"")</f>
        <v/>
      </c>
      <c r="C457" s="114" t="n">
        <f aca="true">IF(ISNUMBER(INDIRECT($A$457)),ROUND(INDIRECT($A$457),2),0)</f>
        <v>0</v>
      </c>
      <c r="D457" s="114" t="b">
        <f aca="true">ISBLANK(INDIRECT($A$457))</f>
        <v>0</v>
      </c>
    </row>
    <row r="458" customFormat="false" ht="10.5" hidden="false" customHeight="false" outlineLevel="0" collapsed="false">
      <c r="A458" s="114" t="s">
        <v>893</v>
      </c>
      <c r="B458" s="114" t="str">
        <f aca="true">IF(ISTEXT(INDIRECT($A$458)),INDIRECT($A$458),"")</f>
        <v/>
      </c>
      <c r="C458" s="114" t="n">
        <f aca="true">IF(ISNUMBER(INDIRECT($A$458)),INDIRECT($A$458),0)</f>
        <v>0</v>
      </c>
      <c r="D458" s="114" t="b">
        <f aca="true">ISBLANK(INDIRECT($A$458))</f>
        <v>0</v>
      </c>
    </row>
    <row r="459" customFormat="false" ht="10.5" hidden="false" customHeight="false" outlineLevel="0" collapsed="false">
      <c r="A459" s="114" t="s">
        <v>894</v>
      </c>
      <c r="B459" s="114" t="str">
        <f aca="true">IF(ISTEXT(INDIRECT($A$459)),INDIRECT($A$459),"")</f>
        <v/>
      </c>
      <c r="C459" s="114" t="n">
        <f aca="true">IF(ISNUMBER(INDIRECT($A$459)),INDIRECT($A$459),0)</f>
        <v>0</v>
      </c>
      <c r="D459" s="114" t="b">
        <f aca="true">ISBLANK(INDIRECT($A$459))</f>
        <v>0</v>
      </c>
    </row>
    <row r="460" customFormat="false" ht="10.5" hidden="false" customHeight="false" outlineLevel="0" collapsed="false">
      <c r="A460" s="114" t="s">
        <v>895</v>
      </c>
      <c r="B460" s="114" t="str">
        <f aca="true">IF(ISTEXT(INDIRECT($A$460)),INDIRECT($A$460),"")</f>
        <v/>
      </c>
      <c r="C460" s="114" t="n">
        <f aca="true">IF(ISNUMBER(INDIRECT($A$460)),INDIRECT($A$460),0)</f>
        <v>0</v>
      </c>
      <c r="D460" s="114" t="b">
        <f aca="true">ISBLANK(INDIRECT($A$460))</f>
        <v>0</v>
      </c>
    </row>
    <row r="461" customFormat="false" ht="10.5" hidden="false" customHeight="false" outlineLevel="0" collapsed="false">
      <c r="A461" s="114" t="s">
        <v>896</v>
      </c>
      <c r="B461" s="114" t="str">
        <f aca="true">IF(ISTEXT(INDIRECT($A$461)),INDIRECT($A$461),"")</f>
        <v/>
      </c>
      <c r="C461" s="114" t="n">
        <f aca="true">IF(ISNUMBER(INDIRECT($A$461)),ROUND(INDIRECT($A$461),2),0)</f>
        <v>0</v>
      </c>
      <c r="D461" s="114" t="b">
        <f aca="true">ISBLANK(INDIRECT($A$461))</f>
        <v>0</v>
      </c>
    </row>
    <row r="462" customFormat="false" ht="10.5" hidden="false" customHeight="false" outlineLevel="0" collapsed="false">
      <c r="A462" s="114" t="s">
        <v>897</v>
      </c>
      <c r="B462" s="114" t="str">
        <f aca="true">IF(ISTEXT(INDIRECT($A$462)),INDIRECT($A$462),"")</f>
        <v/>
      </c>
      <c r="C462" s="114" t="n">
        <f aca="true">IF(ISNUMBER(INDIRECT($A$462)),ROUND(INDIRECT($A$462),2),0)</f>
        <v>0</v>
      </c>
      <c r="D462" s="114" t="b">
        <f aca="true">ISBLANK(INDIRECT($A$462))</f>
        <v>0</v>
      </c>
    </row>
    <row r="463" customFormat="false" ht="10.5" hidden="false" customHeight="false" outlineLevel="0" collapsed="false">
      <c r="A463" s="114" t="s">
        <v>898</v>
      </c>
      <c r="B463" s="114" t="str">
        <f aca="true">IF(ISTEXT(INDIRECT($A$463)),INDIRECT($A$463),"")</f>
        <v/>
      </c>
      <c r="C463" s="114" t="n">
        <f aca="true">IF(ISNUMBER(INDIRECT($A$463)),ROUND(INDIRECT($A$463),2),0)</f>
        <v>0</v>
      </c>
      <c r="D463" s="114" t="b">
        <f aca="true">ISBLANK(INDIRECT($A$463))</f>
        <v>0</v>
      </c>
    </row>
    <row r="464" customFormat="false" ht="10.5" hidden="false" customHeight="false" outlineLevel="0" collapsed="false">
      <c r="A464" s="114" t="s">
        <v>899</v>
      </c>
      <c r="B464" s="114" t="str">
        <f aca="true">IF(ISTEXT(INDIRECT($A$464)),INDIRECT($A$464),"")</f>
        <v/>
      </c>
      <c r="C464" s="114" t="n">
        <f aca="true">IF(ISNUMBER(INDIRECT($A$464)),INDIRECT($A$464),0)</f>
        <v>0</v>
      </c>
      <c r="D464" s="114" t="b">
        <f aca="true">ISBLANK(INDIRECT($A$464))</f>
        <v>0</v>
      </c>
    </row>
    <row r="465" customFormat="false" ht="10.5" hidden="false" customHeight="false" outlineLevel="0" collapsed="false">
      <c r="A465" s="114" t="s">
        <v>900</v>
      </c>
      <c r="B465" s="114" t="str">
        <f aca="true">IF(ISTEXT(INDIRECT($A$465)),INDIRECT($A$465),"")</f>
        <v/>
      </c>
      <c r="C465" s="114" t="n">
        <f aca="true">IF(ISNUMBER(INDIRECT($A$465)),INDIRECT($A$465),0)</f>
        <v>0</v>
      </c>
      <c r="D465" s="114" t="b">
        <f aca="true">ISBLANK(INDIRECT($A$465))</f>
        <v>0</v>
      </c>
    </row>
    <row r="466" customFormat="false" ht="10.5" hidden="false" customHeight="false" outlineLevel="0" collapsed="false">
      <c r="A466" s="114" t="s">
        <v>901</v>
      </c>
      <c r="B466" s="114" t="str">
        <f aca="true">IF(ISTEXT(INDIRECT($A$466)),INDIRECT($A$466),"")</f>
        <v/>
      </c>
      <c r="C466" s="114" t="n">
        <f aca="true">IF(ISNUMBER(INDIRECT($A$466)),INDIRECT($A$466),0)</f>
        <v>0</v>
      </c>
      <c r="D466" s="114" t="b">
        <f aca="true">ISBLANK(INDIRECT($A$466))</f>
        <v>0</v>
      </c>
    </row>
    <row r="467" customFormat="false" ht="10.5" hidden="false" customHeight="false" outlineLevel="0" collapsed="false">
      <c r="A467" s="114" t="s">
        <v>902</v>
      </c>
      <c r="B467" s="114" t="str">
        <f aca="true">IF(ISTEXT(INDIRECT($A$467)),INDIRECT($A$467),"")</f>
        <v/>
      </c>
      <c r="C467" s="114" t="n">
        <f aca="true">IF(ISNUMBER(INDIRECT($A$467)),ROUND(INDIRECT($A$467),2),0)</f>
        <v>0</v>
      </c>
      <c r="D467" s="114" t="b">
        <f aca="true">ISBLANK(INDIRECT($A$467))</f>
        <v>0</v>
      </c>
    </row>
    <row r="468" customFormat="false" ht="10.5" hidden="false" customHeight="false" outlineLevel="0" collapsed="false">
      <c r="A468" s="114" t="s">
        <v>903</v>
      </c>
      <c r="B468" s="114" t="str">
        <f aca="true">IF(ISTEXT(INDIRECT($A$468)),INDIRECT($A$468),"")</f>
        <v/>
      </c>
      <c r="C468" s="114" t="n">
        <f aca="true">IF(ISNUMBER(INDIRECT($A$468)),ROUND(INDIRECT($A$468),2),0)</f>
        <v>0</v>
      </c>
      <c r="D468" s="114" t="b">
        <f aca="true">ISBLANK(INDIRECT($A$468))</f>
        <v>0</v>
      </c>
    </row>
    <row r="469" customFormat="false" ht="10.5" hidden="false" customHeight="false" outlineLevel="0" collapsed="false">
      <c r="A469" s="114" t="s">
        <v>904</v>
      </c>
      <c r="B469" s="114" t="str">
        <f aca="true">IF(ISTEXT(INDIRECT($A$469)),INDIRECT($A$469),"")</f>
        <v/>
      </c>
      <c r="C469" s="114" t="n">
        <f aca="true">IF(ISNUMBER(INDIRECT($A$469)),ROUND(INDIRECT($A$469),2),0)</f>
        <v>0</v>
      </c>
      <c r="D469" s="114" t="b">
        <f aca="true">ISBLANK(INDIRECT($A$469))</f>
        <v>0</v>
      </c>
    </row>
    <row r="470" customFormat="false" ht="10.5" hidden="false" customHeight="false" outlineLevel="0" collapsed="false">
      <c r="A470" s="114" t="s">
        <v>905</v>
      </c>
      <c r="B470" s="114" t="str">
        <f aca="true">IF(ISTEXT(INDIRECT($A$470)),INDIRECT($A$470),"")</f>
        <v/>
      </c>
      <c r="C470" s="114" t="n">
        <f aca="true">IF(ISNUMBER(INDIRECT($A$470)),INDIRECT($A$470),0)</f>
        <v>0</v>
      </c>
      <c r="D470" s="114" t="b">
        <f aca="true">ISBLANK(INDIRECT($A$470))</f>
        <v>0</v>
      </c>
    </row>
    <row r="471" customFormat="false" ht="10.5" hidden="false" customHeight="false" outlineLevel="0" collapsed="false">
      <c r="A471" s="114" t="s">
        <v>906</v>
      </c>
      <c r="B471" s="114" t="str">
        <f aca="true">IF(ISTEXT(INDIRECT($A$471)),INDIRECT($A$471),"")</f>
        <v/>
      </c>
      <c r="C471" s="114" t="n">
        <f aca="true">IF(ISNUMBER(INDIRECT($A$471)),INDIRECT($A$471),0)</f>
        <v>0</v>
      </c>
      <c r="D471" s="114" t="b">
        <f aca="true">ISBLANK(INDIRECT($A$471))</f>
        <v>0</v>
      </c>
    </row>
    <row r="472" customFormat="false" ht="10.5" hidden="false" customHeight="false" outlineLevel="0" collapsed="false">
      <c r="A472" s="114" t="s">
        <v>907</v>
      </c>
      <c r="B472" s="114" t="str">
        <f aca="true">IF(ISTEXT(INDIRECT($A$472)),INDIRECT($A$472),"")</f>
        <v/>
      </c>
      <c r="C472" s="114" t="n">
        <f aca="true">IF(ISNUMBER(INDIRECT($A$472)),INDIRECT($A$472),0)</f>
        <v>0</v>
      </c>
      <c r="D472" s="114" t="b">
        <f aca="true">ISBLANK(INDIRECT($A$472))</f>
        <v>0</v>
      </c>
    </row>
    <row r="473" customFormat="false" ht="10.5" hidden="false" customHeight="false" outlineLevel="0" collapsed="false">
      <c r="A473" s="114" t="s">
        <v>908</v>
      </c>
      <c r="B473" s="114" t="str">
        <f aca="true">IF(ISTEXT(INDIRECT($A$473)),INDIRECT($A$473),"")</f>
        <v/>
      </c>
      <c r="C473" s="114" t="n">
        <f aca="true">IF(ISNUMBER(INDIRECT($A$473)),ROUND(INDIRECT($A$473),2),0)</f>
        <v>0</v>
      </c>
      <c r="D473" s="114" t="b">
        <f aca="true">ISBLANK(INDIRECT($A$473))</f>
        <v>0</v>
      </c>
    </row>
    <row r="474" customFormat="false" ht="10.5" hidden="false" customHeight="false" outlineLevel="0" collapsed="false">
      <c r="A474" s="114" t="s">
        <v>909</v>
      </c>
      <c r="B474" s="114" t="str">
        <f aca="true">IF(ISTEXT(INDIRECT($A$474)),INDIRECT($A$474),"")</f>
        <v/>
      </c>
      <c r="C474" s="114" t="n">
        <f aca="true">IF(ISNUMBER(INDIRECT($A$474)),ROUND(INDIRECT($A$474),2),0)</f>
        <v>0</v>
      </c>
      <c r="D474" s="114" t="b">
        <f aca="true">ISBLANK(INDIRECT($A$474))</f>
        <v>0</v>
      </c>
    </row>
    <row r="475" customFormat="false" ht="10.5" hidden="false" customHeight="false" outlineLevel="0" collapsed="false">
      <c r="A475" s="114" t="s">
        <v>910</v>
      </c>
      <c r="B475" s="114" t="str">
        <f aca="true">IF(ISTEXT(INDIRECT($A$475)),INDIRECT($A$475),"")</f>
        <v/>
      </c>
      <c r="C475" s="114" t="n">
        <f aca="true">IF(ISNUMBER(INDIRECT($A$475)),ROUND(INDIRECT($A$475),2),0)</f>
        <v>0</v>
      </c>
      <c r="D475" s="114" t="b">
        <f aca="true">ISBLANK(INDIRECT($A$475))</f>
        <v>0</v>
      </c>
    </row>
    <row r="476" customFormat="false" ht="10.5" hidden="false" customHeight="false" outlineLevel="0" collapsed="false">
      <c r="A476" s="114" t="s">
        <v>911</v>
      </c>
      <c r="B476" s="114" t="str">
        <f aca="true">IF(ISTEXT(INDIRECT($A$476)),INDIRECT($A$476),"")</f>
        <v/>
      </c>
      <c r="C476" s="114" t="n">
        <f aca="true">IF(ISNUMBER(INDIRECT($A$476)),INDIRECT($A$476),0)</f>
        <v>0</v>
      </c>
      <c r="D476" s="114" t="b">
        <f aca="true">ISBLANK(INDIRECT($A$476))</f>
        <v>0</v>
      </c>
    </row>
    <row r="477" customFormat="false" ht="10.5" hidden="false" customHeight="false" outlineLevel="0" collapsed="false">
      <c r="A477" s="114" t="s">
        <v>912</v>
      </c>
      <c r="B477" s="114" t="str">
        <f aca="true">IF(ISTEXT(INDIRECT($A$477)),INDIRECT($A$477),"")</f>
        <v/>
      </c>
      <c r="C477" s="114" t="n">
        <f aca="true">IF(ISNUMBER(INDIRECT($A$477)),INDIRECT($A$477),0)</f>
        <v>0</v>
      </c>
      <c r="D477" s="114" t="b">
        <f aca="true">ISBLANK(INDIRECT($A$477))</f>
        <v>0</v>
      </c>
    </row>
    <row r="478" customFormat="false" ht="10.5" hidden="false" customHeight="false" outlineLevel="0" collapsed="false">
      <c r="A478" s="114" t="s">
        <v>913</v>
      </c>
      <c r="B478" s="114" t="str">
        <f aca="true">IF(ISTEXT(INDIRECT($A$478)),INDIRECT($A$478),"")</f>
        <v/>
      </c>
      <c r="C478" s="114" t="n">
        <f aca="true">IF(ISNUMBER(INDIRECT($A$478)),INDIRECT($A$478),0)</f>
        <v>0</v>
      </c>
      <c r="D478" s="114" t="b">
        <f aca="true">ISBLANK(INDIRECT($A$478))</f>
        <v>0</v>
      </c>
    </row>
    <row r="479" customFormat="false" ht="10.5" hidden="false" customHeight="false" outlineLevel="0" collapsed="false">
      <c r="A479" s="114" t="s">
        <v>914</v>
      </c>
      <c r="B479" s="114" t="str">
        <f aca="true">IF(ISTEXT(INDIRECT($A$479)),INDIRECT($A$479),"")</f>
        <v/>
      </c>
      <c r="C479" s="114" t="n">
        <f aca="true">IF(ISNUMBER(INDIRECT($A$479)),ROUND(INDIRECT($A$479),2),0)</f>
        <v>0</v>
      </c>
      <c r="D479" s="114" t="b">
        <f aca="true">ISBLANK(INDIRECT($A$479))</f>
        <v>0</v>
      </c>
    </row>
    <row r="480" customFormat="false" ht="10.5" hidden="false" customHeight="false" outlineLevel="0" collapsed="false">
      <c r="A480" s="114" t="s">
        <v>915</v>
      </c>
      <c r="B480" s="114" t="str">
        <f aca="true">IF(ISTEXT(INDIRECT($A$480)),INDIRECT($A$480),"")</f>
        <v/>
      </c>
      <c r="C480" s="114" t="n">
        <f aca="true">IF(ISNUMBER(INDIRECT($A$480)),ROUND(INDIRECT($A$480),2),0)</f>
        <v>0</v>
      </c>
      <c r="D480" s="114" t="b">
        <f aca="true">ISBLANK(INDIRECT($A$480))</f>
        <v>0</v>
      </c>
    </row>
    <row r="481" customFormat="false" ht="10.5" hidden="false" customHeight="false" outlineLevel="0" collapsed="false">
      <c r="A481" s="114" t="s">
        <v>916</v>
      </c>
      <c r="B481" s="114" t="str">
        <f aca="true">IF(ISTEXT(INDIRECT($A$481)),INDIRECT($A$481),"")</f>
        <v/>
      </c>
      <c r="C481" s="114" t="n">
        <f aca="true">IF(ISNUMBER(INDIRECT($A$481)),ROUND(INDIRECT($A$481),2),0)</f>
        <v>0</v>
      </c>
      <c r="D481" s="114" t="b">
        <f aca="true">ISBLANK(INDIRECT($A$481))</f>
        <v>0</v>
      </c>
    </row>
    <row r="482" customFormat="false" ht="10.5" hidden="false" customHeight="false" outlineLevel="0" collapsed="false">
      <c r="A482" s="114" t="s">
        <v>917</v>
      </c>
      <c r="B482" s="114" t="str">
        <f aca="true">IF(ISTEXT(INDIRECT($A$482)),INDIRECT($A$482),"")</f>
        <v/>
      </c>
      <c r="C482" s="114" t="n">
        <f aca="true">IF(ISNUMBER(INDIRECT($A$482)),INDIRECT($A$482),0)</f>
        <v>0</v>
      </c>
      <c r="D482" s="114" t="b">
        <f aca="true">ISBLANK(INDIRECT($A$482))</f>
        <v>0</v>
      </c>
    </row>
    <row r="483" customFormat="false" ht="10.5" hidden="false" customHeight="false" outlineLevel="0" collapsed="false">
      <c r="A483" s="114" t="s">
        <v>918</v>
      </c>
      <c r="B483" s="114" t="str">
        <f aca="true">IF(ISTEXT(INDIRECT($A$483)),INDIRECT($A$483),"")</f>
        <v/>
      </c>
      <c r="C483" s="114" t="n">
        <f aca="true">IF(ISNUMBER(INDIRECT($A$483)),INDIRECT($A$483),0)</f>
        <v>0</v>
      </c>
      <c r="D483" s="114" t="b">
        <f aca="true">ISBLANK(INDIRECT($A$483))</f>
        <v>0</v>
      </c>
    </row>
    <row r="484" customFormat="false" ht="10.5" hidden="false" customHeight="false" outlineLevel="0" collapsed="false">
      <c r="A484" s="114" t="s">
        <v>919</v>
      </c>
      <c r="B484" s="114" t="str">
        <f aca="true">IF(ISTEXT(INDIRECT($A$484)),INDIRECT($A$484),"")</f>
        <v/>
      </c>
      <c r="C484" s="114" t="n">
        <f aca="true">IF(ISNUMBER(INDIRECT($A$484)),INDIRECT($A$484),0)</f>
        <v>0</v>
      </c>
      <c r="D484" s="114" t="b">
        <f aca="true">ISBLANK(INDIRECT($A$484))</f>
        <v>0</v>
      </c>
    </row>
    <row r="485" customFormat="false" ht="10.5" hidden="false" customHeight="false" outlineLevel="0" collapsed="false">
      <c r="A485" s="114" t="s">
        <v>920</v>
      </c>
      <c r="B485" s="114" t="str">
        <f aca="true">IF(ISTEXT(INDIRECT($A$485)),INDIRECT($A$485),"")</f>
        <v/>
      </c>
      <c r="C485" s="114" t="n">
        <f aca="true">IF(ISNUMBER(INDIRECT($A$485)),ROUND(INDIRECT($A$485),2),0)</f>
        <v>0</v>
      </c>
      <c r="D485" s="114" t="b">
        <f aca="true">ISBLANK(INDIRECT($A$485))</f>
        <v>0</v>
      </c>
    </row>
    <row r="486" customFormat="false" ht="10.5" hidden="false" customHeight="false" outlineLevel="0" collapsed="false">
      <c r="A486" s="114" t="s">
        <v>921</v>
      </c>
      <c r="B486" s="114" t="str">
        <f aca="true">IF(ISTEXT(INDIRECT($A$486)),INDIRECT($A$486),"")</f>
        <v/>
      </c>
      <c r="C486" s="114" t="n">
        <f aca="true">IF(ISNUMBER(INDIRECT($A$486)),ROUND(INDIRECT($A$486),2),0)</f>
        <v>0</v>
      </c>
      <c r="D486" s="114" t="b">
        <f aca="true">ISBLANK(INDIRECT($A$486))</f>
        <v>0</v>
      </c>
    </row>
    <row r="487" customFormat="false" ht="10.5" hidden="false" customHeight="false" outlineLevel="0" collapsed="false">
      <c r="A487" s="114" t="s">
        <v>922</v>
      </c>
      <c r="B487" s="114" t="str">
        <f aca="true">IF(ISTEXT(INDIRECT($A$487)),INDIRECT($A$487),"")</f>
        <v/>
      </c>
      <c r="C487" s="114" t="n">
        <f aca="true">IF(ISNUMBER(INDIRECT($A$487)),ROUND(INDIRECT($A$487),2),0)</f>
        <v>0</v>
      </c>
      <c r="D487" s="114" t="b">
        <f aca="true">ISBLANK(INDIRECT($A$487))</f>
        <v>0</v>
      </c>
    </row>
    <row r="488" customFormat="false" ht="10.5" hidden="false" customHeight="false" outlineLevel="0" collapsed="false">
      <c r="A488" s="114" t="s">
        <v>923</v>
      </c>
      <c r="B488" s="114" t="str">
        <f aca="true">IF(ISTEXT(INDIRECT($A$488)),INDIRECT($A$488),"")</f>
        <v/>
      </c>
      <c r="C488" s="114" t="n">
        <f aca="true">IF(ISNUMBER(INDIRECT($A$488)),INDIRECT($A$488),0)</f>
        <v>0</v>
      </c>
      <c r="D488" s="114" t="b">
        <f aca="true">ISBLANK(INDIRECT($A$488))</f>
        <v>0</v>
      </c>
    </row>
    <row r="489" customFormat="false" ht="10.5" hidden="false" customHeight="false" outlineLevel="0" collapsed="false">
      <c r="A489" s="114" t="s">
        <v>924</v>
      </c>
      <c r="B489" s="114" t="str">
        <f aca="true">IF(ISTEXT(INDIRECT($A$489)),INDIRECT($A$489),"")</f>
        <v/>
      </c>
      <c r="C489" s="114" t="n">
        <f aca="true">IF(ISNUMBER(INDIRECT($A$489)),INDIRECT($A$489),0)</f>
        <v>0</v>
      </c>
      <c r="D489" s="114" t="b">
        <f aca="true">ISBLANK(INDIRECT($A$489))</f>
        <v>0</v>
      </c>
    </row>
    <row r="490" customFormat="false" ht="10.5" hidden="false" customHeight="false" outlineLevel="0" collapsed="false">
      <c r="A490" s="114" t="s">
        <v>925</v>
      </c>
      <c r="B490" s="114" t="str">
        <f aca="true">IF(ISTEXT(INDIRECT($A$490)),INDIRECT($A$490),"")</f>
        <v/>
      </c>
      <c r="C490" s="114" t="n">
        <f aca="true">IF(ISNUMBER(INDIRECT($A$490)),INDIRECT($A$490),0)</f>
        <v>0</v>
      </c>
      <c r="D490" s="114" t="b">
        <f aca="true">ISBLANK(INDIRECT($A$490))</f>
        <v>0</v>
      </c>
    </row>
    <row r="491" customFormat="false" ht="10.5" hidden="false" customHeight="false" outlineLevel="0" collapsed="false">
      <c r="A491" s="114" t="s">
        <v>926</v>
      </c>
      <c r="B491" s="114" t="str">
        <f aca="true">IF(ISTEXT(INDIRECT($A$491)),INDIRECT($A$491),"")</f>
        <v/>
      </c>
      <c r="C491" s="114" t="n">
        <f aca="true">IF(ISNUMBER(INDIRECT($A$491)),ROUND(INDIRECT($A$491),2),0)</f>
        <v>0</v>
      </c>
      <c r="D491" s="114" t="b">
        <f aca="true">ISBLANK(INDIRECT($A$491))</f>
        <v>0</v>
      </c>
    </row>
    <row r="492" customFormat="false" ht="10.5" hidden="false" customHeight="false" outlineLevel="0" collapsed="false">
      <c r="A492" s="114" t="s">
        <v>927</v>
      </c>
      <c r="B492" s="114" t="str">
        <f aca="true">IF(ISTEXT(INDIRECT($A$492)),INDIRECT($A$492),"")</f>
        <v/>
      </c>
      <c r="C492" s="114" t="n">
        <f aca="true">IF(ISNUMBER(INDIRECT($A$492)),ROUND(INDIRECT($A$492),2),0)</f>
        <v>0</v>
      </c>
      <c r="D492" s="114" t="b">
        <f aca="true">ISBLANK(INDIRECT($A$492))</f>
        <v>0</v>
      </c>
    </row>
    <row r="493" customFormat="false" ht="10.5" hidden="false" customHeight="false" outlineLevel="0" collapsed="false">
      <c r="A493" s="114" t="s">
        <v>928</v>
      </c>
      <c r="B493" s="114" t="str">
        <f aca="true">IF(ISTEXT(INDIRECT($A$493)),INDIRECT($A$493),"")</f>
        <v/>
      </c>
      <c r="C493" s="114" t="n">
        <f aca="true">IF(ISNUMBER(INDIRECT($A$493)),ROUND(INDIRECT($A$493),2),0)</f>
        <v>0</v>
      </c>
      <c r="D493" s="114" t="b">
        <f aca="true">ISBLANK(INDIRECT($A$493))</f>
        <v>0</v>
      </c>
    </row>
    <row r="494" customFormat="false" ht="10.5" hidden="false" customHeight="false" outlineLevel="0" collapsed="false">
      <c r="A494" s="114" t="s">
        <v>929</v>
      </c>
      <c r="B494" s="114" t="str">
        <f aca="true">IF(ISTEXT(INDIRECT($A$494)),INDIRECT($A$494),"")</f>
        <v/>
      </c>
      <c r="C494" s="114" t="n">
        <f aca="true">IF(ISNUMBER(INDIRECT($A$494)),INDIRECT($A$494),0)</f>
        <v>0</v>
      </c>
      <c r="D494" s="114" t="b">
        <f aca="true">ISBLANK(INDIRECT($A$494))</f>
        <v>0</v>
      </c>
    </row>
    <row r="495" customFormat="false" ht="10.5" hidden="false" customHeight="false" outlineLevel="0" collapsed="false">
      <c r="A495" s="114" t="s">
        <v>930</v>
      </c>
      <c r="B495" s="114" t="str">
        <f aca="true">IF(ISTEXT(INDIRECT($A$495)),INDIRECT($A$495),"")</f>
        <v/>
      </c>
      <c r="C495" s="114" t="n">
        <f aca="true">IF(ISNUMBER(INDIRECT($A$495)),INDIRECT($A$495),0)</f>
        <v>0</v>
      </c>
      <c r="D495" s="114" t="b">
        <f aca="true">ISBLANK(INDIRECT($A$495))</f>
        <v>0</v>
      </c>
    </row>
    <row r="496" customFormat="false" ht="10.5" hidden="false" customHeight="false" outlineLevel="0" collapsed="false">
      <c r="A496" s="114" t="s">
        <v>931</v>
      </c>
      <c r="B496" s="114" t="str">
        <f aca="true">IF(ISTEXT(INDIRECT($A$496)),INDIRECT($A$496),"")</f>
        <v/>
      </c>
      <c r="C496" s="114" t="n">
        <f aca="true">IF(ISNUMBER(INDIRECT($A$496)),INDIRECT($A$496),0)</f>
        <v>0</v>
      </c>
      <c r="D496" s="114" t="b">
        <f aca="true">ISBLANK(INDIRECT($A$496))</f>
        <v>0</v>
      </c>
    </row>
    <row r="497" customFormat="false" ht="10.5" hidden="false" customHeight="false" outlineLevel="0" collapsed="false">
      <c r="A497" s="114" t="s">
        <v>932</v>
      </c>
      <c r="B497" s="114" t="str">
        <f aca="true">IF(ISTEXT(INDIRECT($A$497)),INDIRECT($A$497),"")</f>
        <v/>
      </c>
      <c r="C497" s="114" t="n">
        <f aca="true">IF(ISNUMBER(INDIRECT($A$497)),ROUND(INDIRECT($A$497),2),0)</f>
        <v>0</v>
      </c>
      <c r="D497" s="114" t="b">
        <f aca="true">ISBLANK(INDIRECT($A$497))</f>
        <v>0</v>
      </c>
    </row>
    <row r="498" customFormat="false" ht="10.5" hidden="false" customHeight="false" outlineLevel="0" collapsed="false">
      <c r="A498" s="114" t="s">
        <v>933</v>
      </c>
      <c r="B498" s="114" t="str">
        <f aca="true">IF(ISTEXT(INDIRECT($A$498)),INDIRECT($A$498),"")</f>
        <v/>
      </c>
      <c r="C498" s="114" t="n">
        <f aca="true">IF(ISNUMBER(INDIRECT($A$498)),ROUND(INDIRECT($A$498),2),0)</f>
        <v>0</v>
      </c>
      <c r="D498" s="114" t="b">
        <f aca="true">ISBLANK(INDIRECT($A$498))</f>
        <v>0</v>
      </c>
    </row>
    <row r="499" customFormat="false" ht="10.5" hidden="false" customHeight="false" outlineLevel="0" collapsed="false">
      <c r="A499" s="114" t="s">
        <v>934</v>
      </c>
      <c r="B499" s="114" t="str">
        <f aca="true">IF(ISTEXT(INDIRECT($A$499)),INDIRECT($A$499),"")</f>
        <v/>
      </c>
      <c r="C499" s="114" t="n">
        <f aca="true">IF(ISNUMBER(INDIRECT($A$499)),ROUND(INDIRECT($A$499),2),0)</f>
        <v>0</v>
      </c>
      <c r="D499" s="114" t="b">
        <f aca="true">ISBLANK(INDIRECT($A$499))</f>
        <v>0</v>
      </c>
    </row>
    <row r="500" customFormat="false" ht="10.5" hidden="false" customHeight="false" outlineLevel="0" collapsed="false">
      <c r="A500" s="114" t="s">
        <v>935</v>
      </c>
      <c r="B500" s="114" t="str">
        <f aca="true">IF(ISTEXT(INDIRECT($A$500)),INDIRECT($A$500),"")</f>
        <v/>
      </c>
      <c r="C500" s="114" t="n">
        <f aca="true">IF(ISNUMBER(INDIRECT($A$500)),INDIRECT($A$500),0)</f>
        <v>0</v>
      </c>
      <c r="D500" s="114" t="b">
        <f aca="true">ISBLANK(INDIRECT($A$500))</f>
        <v>0</v>
      </c>
    </row>
    <row r="501" customFormat="false" ht="10.5" hidden="false" customHeight="false" outlineLevel="0" collapsed="false">
      <c r="A501" s="114" t="s">
        <v>936</v>
      </c>
      <c r="B501" s="114" t="str">
        <f aca="true">IF(ISTEXT(INDIRECT($A$501)),INDIRECT($A$501),"")</f>
        <v/>
      </c>
      <c r="C501" s="114" t="n">
        <f aca="true">IF(ISNUMBER(INDIRECT($A$501)),INDIRECT($A$501),0)</f>
        <v>0</v>
      </c>
      <c r="D501" s="114" t="b">
        <f aca="true">ISBLANK(INDIRECT($A$501))</f>
        <v>0</v>
      </c>
    </row>
    <row r="502" customFormat="false" ht="10.5" hidden="false" customHeight="false" outlineLevel="0" collapsed="false">
      <c r="A502" s="114" t="s">
        <v>937</v>
      </c>
      <c r="B502" s="114" t="str">
        <f aca="true">IF(ISTEXT(INDIRECT($A$502)),INDIRECT($A$502),"")</f>
        <v/>
      </c>
      <c r="C502" s="114" t="n">
        <f aca="true">IF(ISNUMBER(INDIRECT($A$502)),INDIRECT($A$502),0)</f>
        <v>0</v>
      </c>
      <c r="D502" s="114" t="b">
        <f aca="true">ISBLANK(INDIRECT($A$502))</f>
        <v>0</v>
      </c>
    </row>
    <row r="503" customFormat="false" ht="10.5" hidden="false" customHeight="false" outlineLevel="0" collapsed="false">
      <c r="A503" s="114" t="s">
        <v>938</v>
      </c>
      <c r="B503" s="114" t="str">
        <f aca="true">IF(ISTEXT(INDIRECT($A$503)),INDIRECT($A$503),"")</f>
        <v/>
      </c>
      <c r="C503" s="114" t="n">
        <f aca="true">IF(ISNUMBER(INDIRECT($A$503)),ROUND(INDIRECT($A$503),2),0)</f>
        <v>0</v>
      </c>
      <c r="D503" s="114" t="b">
        <f aca="true">ISBLANK(INDIRECT($A$503))</f>
        <v>0</v>
      </c>
    </row>
    <row r="504" customFormat="false" ht="10.5" hidden="false" customHeight="false" outlineLevel="0" collapsed="false">
      <c r="A504" s="114" t="s">
        <v>939</v>
      </c>
      <c r="B504" s="114" t="str">
        <f aca="true">IF(ISTEXT(INDIRECT($A$504)),INDIRECT($A$504),"")</f>
        <v/>
      </c>
      <c r="C504" s="114" t="n">
        <f aca="true">IF(ISNUMBER(INDIRECT($A$504)),ROUND(INDIRECT($A$504),2),0)</f>
        <v>0</v>
      </c>
      <c r="D504" s="114" t="b">
        <f aca="true">ISBLANK(INDIRECT($A$504))</f>
        <v>0</v>
      </c>
    </row>
    <row r="505" customFormat="false" ht="10.5" hidden="false" customHeight="false" outlineLevel="0" collapsed="false">
      <c r="A505" s="114" t="s">
        <v>940</v>
      </c>
      <c r="B505" s="114" t="str">
        <f aca="true">IF(ISTEXT(INDIRECT($A$505)),INDIRECT($A$505),"")</f>
        <v/>
      </c>
      <c r="C505" s="114" t="n">
        <f aca="true">IF(ISNUMBER(INDIRECT($A$505)),ROUND(INDIRECT($A$505),2),0)</f>
        <v>0</v>
      </c>
      <c r="D505" s="114" t="b">
        <f aca="true">ISBLANK(INDIRECT($A$505))</f>
        <v>0</v>
      </c>
    </row>
    <row r="506" customFormat="false" ht="10.5" hidden="false" customHeight="false" outlineLevel="0" collapsed="false">
      <c r="A506" s="114" t="s">
        <v>941</v>
      </c>
      <c r="B506" s="114" t="str">
        <f aca="true">IF(ISTEXT(INDIRECT($A$506)),INDIRECT($A$506),"")</f>
        <v/>
      </c>
      <c r="C506" s="114" t="n">
        <f aca="true">IF(ISNUMBER(INDIRECT($A$506)),INDIRECT($A$506),0)</f>
        <v>0</v>
      </c>
      <c r="D506" s="114" t="b">
        <f aca="true">ISBLANK(INDIRECT($A$506))</f>
        <v>0</v>
      </c>
    </row>
    <row r="507" customFormat="false" ht="10.5" hidden="false" customHeight="false" outlineLevel="0" collapsed="false">
      <c r="A507" s="114" t="s">
        <v>942</v>
      </c>
      <c r="B507" s="114" t="str">
        <f aca="true">IF(ISTEXT(INDIRECT($A$507)),INDIRECT($A$507),"")</f>
        <v/>
      </c>
      <c r="C507" s="114" t="n">
        <f aca="true">IF(ISNUMBER(INDIRECT($A$507)),INDIRECT($A$507),0)</f>
        <v>0</v>
      </c>
      <c r="D507" s="114" t="b">
        <f aca="true">ISBLANK(INDIRECT($A$507))</f>
        <v>0</v>
      </c>
    </row>
    <row r="508" customFormat="false" ht="10.5" hidden="false" customHeight="false" outlineLevel="0" collapsed="false">
      <c r="A508" s="114" t="s">
        <v>943</v>
      </c>
      <c r="B508" s="114" t="str">
        <f aca="true">IF(ISTEXT(INDIRECT($A$508)),INDIRECT($A$508),"")</f>
        <v/>
      </c>
      <c r="C508" s="114" t="n">
        <f aca="true">IF(ISNUMBER(INDIRECT($A$508)),INDIRECT($A$508),0)</f>
        <v>0</v>
      </c>
      <c r="D508" s="114" t="b">
        <f aca="true">ISBLANK(INDIRECT($A$508))</f>
        <v>0</v>
      </c>
    </row>
    <row r="509" customFormat="false" ht="10.5" hidden="false" customHeight="false" outlineLevel="0" collapsed="false">
      <c r="A509" s="114" t="s">
        <v>944</v>
      </c>
      <c r="B509" s="114" t="str">
        <f aca="true">IF(ISTEXT(INDIRECT($A$509)),INDIRECT($A$509),"")</f>
        <v/>
      </c>
      <c r="C509" s="114" t="n">
        <f aca="true">IF(ISNUMBER(INDIRECT($A$509)),ROUND(INDIRECT($A$509),2),0)</f>
        <v>0</v>
      </c>
      <c r="D509" s="114" t="b">
        <f aca="true">ISBLANK(INDIRECT($A$509))</f>
        <v>0</v>
      </c>
    </row>
    <row r="510" customFormat="false" ht="10.5" hidden="false" customHeight="false" outlineLevel="0" collapsed="false">
      <c r="A510" s="114" t="s">
        <v>945</v>
      </c>
      <c r="B510" s="114" t="str">
        <f aca="true">IF(ISTEXT(INDIRECT($A$510)),INDIRECT($A$510),"")</f>
        <v/>
      </c>
      <c r="C510" s="114" t="n">
        <f aca="true">IF(ISNUMBER(INDIRECT($A$510)),ROUND(INDIRECT($A$510),2),0)</f>
        <v>0</v>
      </c>
      <c r="D510" s="114" t="b">
        <f aca="true">ISBLANK(INDIRECT($A$510))</f>
        <v>0</v>
      </c>
    </row>
    <row r="511" customFormat="false" ht="10.5" hidden="false" customHeight="false" outlineLevel="0" collapsed="false">
      <c r="A511" s="114" t="s">
        <v>946</v>
      </c>
      <c r="B511" s="114" t="str">
        <f aca="true">IF(ISTEXT(INDIRECT($A$511)),INDIRECT($A$511),"")</f>
        <v/>
      </c>
      <c r="C511" s="114" t="n">
        <f aca="true">IF(ISNUMBER(INDIRECT($A$511)),ROUND(INDIRECT($A$511),2),0)</f>
        <v>0</v>
      </c>
      <c r="D511" s="114" t="b">
        <f aca="true">ISBLANK(INDIRECT($A$511))</f>
        <v>0</v>
      </c>
    </row>
    <row r="512" customFormat="false" ht="10.5" hidden="false" customHeight="false" outlineLevel="0" collapsed="false">
      <c r="A512" s="114" t="s">
        <v>947</v>
      </c>
      <c r="B512" s="114" t="str">
        <f aca="true">IF(ISTEXT(INDIRECT($A$512)),INDIRECT($A$512),"")</f>
        <v/>
      </c>
      <c r="C512" s="114" t="n">
        <f aca="true">IF(ISNUMBER(INDIRECT($A$512)),INDIRECT($A$512),0)</f>
        <v>0</v>
      </c>
      <c r="D512" s="114" t="b">
        <f aca="true">ISBLANK(INDIRECT($A$512))</f>
        <v>0</v>
      </c>
    </row>
    <row r="513" customFormat="false" ht="10.5" hidden="false" customHeight="false" outlineLevel="0" collapsed="false">
      <c r="A513" s="114" t="s">
        <v>948</v>
      </c>
      <c r="B513" s="114" t="str">
        <f aca="true">IF(ISTEXT(INDIRECT($A$513)),INDIRECT($A$513),"")</f>
        <v/>
      </c>
      <c r="C513" s="114" t="n">
        <f aca="true">IF(ISNUMBER(INDIRECT($A$513)),INDIRECT($A$513),0)</f>
        <v>0</v>
      </c>
      <c r="D513" s="114" t="b">
        <f aca="true">ISBLANK(INDIRECT($A$513))</f>
        <v>0</v>
      </c>
    </row>
    <row r="514" customFormat="false" ht="10.5" hidden="false" customHeight="false" outlineLevel="0" collapsed="false">
      <c r="A514" s="114" t="s">
        <v>949</v>
      </c>
      <c r="B514" s="114" t="str">
        <f aca="true">IF(ISTEXT(INDIRECT($A$514)),INDIRECT($A$514),"")</f>
        <v/>
      </c>
      <c r="C514" s="114" t="n">
        <f aca="true">IF(ISNUMBER(INDIRECT($A$514)),INDIRECT($A$514),0)</f>
        <v>0</v>
      </c>
      <c r="D514" s="114" t="b">
        <f aca="true">ISBLANK(INDIRECT($A$514))</f>
        <v>0</v>
      </c>
    </row>
    <row r="515" customFormat="false" ht="10.5" hidden="false" customHeight="false" outlineLevel="0" collapsed="false">
      <c r="A515" s="114" t="s">
        <v>950</v>
      </c>
      <c r="B515" s="114" t="str">
        <f aca="true">IF(ISTEXT(INDIRECT($A$515)),INDIRECT($A$515),"")</f>
        <v/>
      </c>
      <c r="C515" s="114" t="n">
        <f aca="true">IF(ISNUMBER(INDIRECT($A$515)),ROUND(INDIRECT($A$515),2),0)</f>
        <v>0</v>
      </c>
      <c r="D515" s="114" t="b">
        <f aca="true">ISBLANK(INDIRECT($A$515))</f>
        <v>0</v>
      </c>
    </row>
    <row r="516" customFormat="false" ht="10.5" hidden="false" customHeight="false" outlineLevel="0" collapsed="false">
      <c r="A516" s="114" t="s">
        <v>951</v>
      </c>
      <c r="B516" s="114" t="str">
        <f aca="true">IF(ISTEXT(INDIRECT($A$516)),INDIRECT($A$516),"")</f>
        <v/>
      </c>
      <c r="C516" s="114" t="n">
        <f aca="true">IF(ISNUMBER(INDIRECT($A$516)),ROUND(INDIRECT($A$516),2),0)</f>
        <v>0</v>
      </c>
      <c r="D516" s="114" t="b">
        <f aca="true">ISBLANK(INDIRECT($A$516))</f>
        <v>0</v>
      </c>
    </row>
    <row r="517" customFormat="false" ht="10.5" hidden="false" customHeight="false" outlineLevel="0" collapsed="false">
      <c r="A517" s="114" t="s">
        <v>952</v>
      </c>
      <c r="B517" s="114" t="str">
        <f aca="true">IF(ISTEXT(INDIRECT($A$517)),INDIRECT($A$517),"")</f>
        <v/>
      </c>
      <c r="C517" s="114" t="n">
        <f aca="true">IF(ISNUMBER(INDIRECT($A$517)),ROUND(INDIRECT($A$517),2),0)</f>
        <v>0</v>
      </c>
      <c r="D517" s="114" t="b">
        <f aca="true">ISBLANK(INDIRECT($A$517))</f>
        <v>0</v>
      </c>
    </row>
    <row r="518" customFormat="false" ht="10.5" hidden="false" customHeight="false" outlineLevel="0" collapsed="false">
      <c r="A518" s="114" t="s">
        <v>953</v>
      </c>
      <c r="B518" s="114" t="str">
        <f aca="true">IF(ISTEXT(INDIRECT($A$518)),INDIRECT($A$518),"")</f>
        <v/>
      </c>
      <c r="C518" s="114" t="n">
        <f aca="true">IF(ISNUMBER(INDIRECT($A$518)),INDIRECT($A$518),0)</f>
        <v>0</v>
      </c>
      <c r="D518" s="114" t="b">
        <f aca="true">ISBLANK(INDIRECT($A$518))</f>
        <v>0</v>
      </c>
    </row>
    <row r="519" customFormat="false" ht="10.5" hidden="false" customHeight="false" outlineLevel="0" collapsed="false">
      <c r="A519" s="114" t="s">
        <v>954</v>
      </c>
      <c r="B519" s="114" t="str">
        <f aca="true">IF(ISTEXT(INDIRECT($A$519)),INDIRECT($A$519),"")</f>
        <v/>
      </c>
      <c r="C519" s="114" t="n">
        <f aca="true">IF(ISNUMBER(INDIRECT($A$519)),INDIRECT($A$519),0)</f>
        <v>0</v>
      </c>
      <c r="D519" s="114" t="b">
        <f aca="true">ISBLANK(INDIRECT($A$519))</f>
        <v>0</v>
      </c>
    </row>
    <row r="520" customFormat="false" ht="10.5" hidden="false" customHeight="false" outlineLevel="0" collapsed="false">
      <c r="A520" s="114" t="s">
        <v>955</v>
      </c>
      <c r="B520" s="114" t="str">
        <f aca="true">IF(ISTEXT(INDIRECT($A$520)),INDIRECT($A$520),"")</f>
        <v/>
      </c>
      <c r="C520" s="114" t="n">
        <f aca="true">IF(ISNUMBER(INDIRECT($A$520)),INDIRECT($A$520),0)</f>
        <v>0</v>
      </c>
      <c r="D520" s="114" t="b">
        <f aca="true">ISBLANK(INDIRECT($A$520))</f>
        <v>0</v>
      </c>
    </row>
    <row r="521" customFormat="false" ht="10.5" hidden="false" customHeight="false" outlineLevel="0" collapsed="false">
      <c r="A521" s="114" t="s">
        <v>956</v>
      </c>
      <c r="B521" s="114" t="str">
        <f aca="true">IF(ISTEXT(INDIRECT($A$521)),INDIRECT($A$521),"")</f>
        <v/>
      </c>
      <c r="C521" s="114" t="n">
        <f aca="true">IF(ISNUMBER(INDIRECT($A$521)),ROUND(INDIRECT($A$521),2),0)</f>
        <v>0</v>
      </c>
      <c r="D521" s="114" t="b">
        <f aca="true">ISBLANK(INDIRECT($A$521))</f>
        <v>0</v>
      </c>
    </row>
    <row r="522" customFormat="false" ht="10.5" hidden="false" customHeight="false" outlineLevel="0" collapsed="false">
      <c r="A522" s="114" t="s">
        <v>957</v>
      </c>
      <c r="B522" s="114" t="str">
        <f aca="true">IF(ISTEXT(INDIRECT($A$522)),INDIRECT($A$522),"")</f>
        <v/>
      </c>
      <c r="C522" s="114" t="n">
        <f aca="true">IF(ISNUMBER(INDIRECT($A$522)),ROUND(INDIRECT($A$522),2),0)</f>
        <v>0</v>
      </c>
      <c r="D522" s="114" t="b">
        <f aca="true">ISBLANK(INDIRECT($A$522))</f>
        <v>0</v>
      </c>
    </row>
    <row r="523" customFormat="false" ht="10.5" hidden="false" customHeight="false" outlineLevel="0" collapsed="false">
      <c r="A523" s="114" t="s">
        <v>958</v>
      </c>
      <c r="B523" s="114" t="str">
        <f aca="true">IF(ISTEXT(INDIRECT($A$523)),INDIRECT($A$523),"")</f>
        <v/>
      </c>
      <c r="C523" s="114" t="n">
        <f aca="true">IF(ISNUMBER(INDIRECT($A$523)),ROUND(INDIRECT($A$523),2),0)</f>
        <v>0</v>
      </c>
      <c r="D523" s="114" t="b">
        <f aca="true">ISBLANK(INDIRECT($A$523))</f>
        <v>0</v>
      </c>
    </row>
    <row r="524" customFormat="false" ht="10.5" hidden="false" customHeight="false" outlineLevel="0" collapsed="false">
      <c r="A524" s="114" t="s">
        <v>959</v>
      </c>
      <c r="B524" s="114" t="str">
        <f aca="true">IF(ISTEXT(INDIRECT($A$524)),INDIRECT($A$524),"")</f>
        <v/>
      </c>
      <c r="C524" s="114" t="n">
        <f aca="true">IF(ISNUMBER(INDIRECT($A$524)),INDIRECT($A$524),0)</f>
        <v>0</v>
      </c>
      <c r="D524" s="114" t="b">
        <f aca="true">ISBLANK(INDIRECT($A$524))</f>
        <v>0</v>
      </c>
    </row>
    <row r="525" customFormat="false" ht="10.5" hidden="false" customHeight="false" outlineLevel="0" collapsed="false">
      <c r="A525" s="114" t="s">
        <v>960</v>
      </c>
      <c r="B525" s="114" t="str">
        <f aca="true">IF(ISTEXT(INDIRECT($A$525)),INDIRECT($A$525),"")</f>
        <v/>
      </c>
      <c r="C525" s="114" t="n">
        <f aca="true">IF(ISNUMBER(INDIRECT($A$525)),INDIRECT($A$525),0)</f>
        <v>0</v>
      </c>
      <c r="D525" s="114" t="b">
        <f aca="true">ISBLANK(INDIRECT($A$525))</f>
        <v>0</v>
      </c>
    </row>
    <row r="526" customFormat="false" ht="10.5" hidden="false" customHeight="false" outlineLevel="0" collapsed="false">
      <c r="A526" s="114" t="s">
        <v>961</v>
      </c>
      <c r="B526" s="114" t="str">
        <f aca="true">IF(ISTEXT(INDIRECT($A$526)),INDIRECT($A$526),"")</f>
        <v/>
      </c>
      <c r="C526" s="114" t="n">
        <f aca="true">IF(ISNUMBER(INDIRECT($A$526)),INDIRECT($A$526),0)</f>
        <v>0</v>
      </c>
      <c r="D526" s="114" t="b">
        <f aca="true">ISBLANK(INDIRECT($A$526))</f>
        <v>0</v>
      </c>
    </row>
    <row r="527" customFormat="false" ht="10.5" hidden="false" customHeight="false" outlineLevel="0" collapsed="false">
      <c r="A527" s="114" t="s">
        <v>962</v>
      </c>
      <c r="B527" s="114" t="str">
        <f aca="true">IF(ISTEXT(INDIRECT($A$527)),INDIRECT($A$527),"")</f>
        <v/>
      </c>
      <c r="C527" s="114" t="n">
        <f aca="true">IF(ISNUMBER(INDIRECT($A$527)),ROUND(INDIRECT($A$527),2),0)</f>
        <v>0</v>
      </c>
      <c r="D527" s="114" t="b">
        <f aca="true">ISBLANK(INDIRECT($A$527))</f>
        <v>0</v>
      </c>
    </row>
    <row r="528" customFormat="false" ht="10.5" hidden="false" customHeight="false" outlineLevel="0" collapsed="false">
      <c r="A528" s="114" t="s">
        <v>963</v>
      </c>
      <c r="B528" s="114" t="str">
        <f aca="true">IF(ISTEXT(INDIRECT($A$528)),INDIRECT($A$528),"")</f>
        <v/>
      </c>
      <c r="C528" s="114" t="n">
        <f aca="true">IF(ISNUMBER(INDIRECT($A$528)),ROUND(INDIRECT($A$528),2),0)</f>
        <v>0</v>
      </c>
      <c r="D528" s="114" t="b">
        <f aca="true">ISBLANK(INDIRECT($A$528))</f>
        <v>0</v>
      </c>
    </row>
    <row r="529" customFormat="false" ht="10.5" hidden="false" customHeight="false" outlineLevel="0" collapsed="false">
      <c r="A529" s="114" t="s">
        <v>964</v>
      </c>
      <c r="B529" s="114" t="str">
        <f aca="true">IF(ISTEXT(INDIRECT($A$529)),INDIRECT($A$529),"")</f>
        <v/>
      </c>
      <c r="C529" s="114" t="n">
        <f aca="true">IF(ISNUMBER(INDIRECT($A$529)),ROUND(INDIRECT($A$529),2),0)</f>
        <v>0</v>
      </c>
      <c r="D529" s="114" t="b">
        <f aca="true">ISBLANK(INDIRECT($A$529))</f>
        <v>0</v>
      </c>
    </row>
    <row r="530" customFormat="false" ht="10.5" hidden="false" customHeight="false" outlineLevel="0" collapsed="false">
      <c r="A530" s="114" t="s">
        <v>965</v>
      </c>
      <c r="B530" s="114" t="str">
        <f aca="true">IF(ISTEXT(INDIRECT($A$530)),INDIRECT($A$530),"")</f>
        <v/>
      </c>
      <c r="C530" s="114" t="n">
        <f aca="true">IF(ISNUMBER(INDIRECT($A$530)),INDIRECT($A$530),0)</f>
        <v>0</v>
      </c>
      <c r="D530" s="114" t="b">
        <f aca="true">ISBLANK(INDIRECT($A$530))</f>
        <v>0</v>
      </c>
    </row>
    <row r="531" customFormat="false" ht="10.5" hidden="false" customHeight="false" outlineLevel="0" collapsed="false">
      <c r="A531" s="114" t="s">
        <v>966</v>
      </c>
      <c r="B531" s="114" t="str">
        <f aca="true">IF(ISTEXT(INDIRECT($A$531)),INDIRECT($A$531),"")</f>
        <v/>
      </c>
      <c r="C531" s="114" t="n">
        <f aca="true">IF(ISNUMBER(INDIRECT($A$531)),INDIRECT($A$531),0)</f>
        <v>0</v>
      </c>
      <c r="D531" s="114" t="b">
        <f aca="true">ISBLANK(INDIRECT($A$531))</f>
        <v>0</v>
      </c>
    </row>
    <row r="532" customFormat="false" ht="10.5" hidden="false" customHeight="false" outlineLevel="0" collapsed="false">
      <c r="A532" s="114" t="s">
        <v>967</v>
      </c>
      <c r="B532" s="114" t="str">
        <f aca="true">IF(ISTEXT(INDIRECT($A$532)),INDIRECT($A$532),"")</f>
        <v/>
      </c>
      <c r="C532" s="114" t="n">
        <f aca="true">IF(ISNUMBER(INDIRECT($A$532)),INDIRECT($A$532),0)</f>
        <v>0</v>
      </c>
      <c r="D532" s="114" t="b">
        <f aca="true">ISBLANK(INDIRECT($A$532))</f>
        <v>0</v>
      </c>
    </row>
    <row r="533" customFormat="false" ht="10.5" hidden="false" customHeight="false" outlineLevel="0" collapsed="false">
      <c r="A533" s="114" t="s">
        <v>968</v>
      </c>
      <c r="B533" s="114" t="str">
        <f aca="true">IF(ISTEXT(INDIRECT($A$533)),INDIRECT($A$533),"")</f>
        <v/>
      </c>
      <c r="C533" s="114" t="n">
        <f aca="true">IF(ISNUMBER(INDIRECT($A$533)),ROUND(INDIRECT($A$533),2),0)</f>
        <v>0</v>
      </c>
      <c r="D533" s="114" t="b">
        <f aca="true">ISBLANK(INDIRECT($A$533))</f>
        <v>0</v>
      </c>
    </row>
    <row r="534" customFormat="false" ht="10.5" hidden="false" customHeight="false" outlineLevel="0" collapsed="false">
      <c r="A534" s="114" t="s">
        <v>969</v>
      </c>
      <c r="B534" s="114" t="str">
        <f aca="true">IF(ISTEXT(INDIRECT($A$534)),INDIRECT($A$534),"")</f>
        <v/>
      </c>
      <c r="C534" s="114" t="n">
        <f aca="true">IF(ISNUMBER(INDIRECT($A$534)),ROUND(INDIRECT($A$534),2),0)</f>
        <v>0</v>
      </c>
      <c r="D534" s="114" t="b">
        <f aca="true">ISBLANK(INDIRECT($A$534))</f>
        <v>0</v>
      </c>
    </row>
    <row r="535" customFormat="false" ht="10.5" hidden="false" customHeight="false" outlineLevel="0" collapsed="false">
      <c r="A535" s="114" t="s">
        <v>970</v>
      </c>
      <c r="B535" s="114" t="str">
        <f aca="true">IF(ISTEXT(INDIRECT($A$535)),INDIRECT($A$535),"")</f>
        <v/>
      </c>
      <c r="C535" s="114" t="n">
        <f aca="true">IF(ISNUMBER(INDIRECT($A$535)),ROUND(INDIRECT($A$535),2),0)</f>
        <v>0</v>
      </c>
      <c r="D535" s="114" t="b">
        <f aca="true">ISBLANK(INDIRECT($A$535))</f>
        <v>0</v>
      </c>
    </row>
    <row r="536" customFormat="false" ht="10.5" hidden="false" customHeight="false" outlineLevel="0" collapsed="false">
      <c r="A536" s="114" t="s">
        <v>971</v>
      </c>
      <c r="B536" s="114" t="str">
        <f aca="true">IF(ISTEXT(INDIRECT($A$536)),INDIRECT($A$536),"")</f>
        <v/>
      </c>
      <c r="C536" s="114" t="n">
        <f aca="true">IF(ISNUMBER(INDIRECT($A$536)),INDIRECT($A$536),0)</f>
        <v>0</v>
      </c>
      <c r="D536" s="114" t="b">
        <f aca="true">ISBLANK(INDIRECT($A$536))</f>
        <v>0</v>
      </c>
    </row>
    <row r="537" customFormat="false" ht="10.5" hidden="false" customHeight="false" outlineLevel="0" collapsed="false">
      <c r="A537" s="114" t="s">
        <v>972</v>
      </c>
      <c r="B537" s="114" t="str">
        <f aca="true">IF(ISTEXT(INDIRECT($A$537)),INDIRECT($A$537),"")</f>
        <v/>
      </c>
      <c r="C537" s="114" t="n">
        <f aca="true">IF(ISNUMBER(INDIRECT($A$537)),INDIRECT($A$537),0)</f>
        <v>0</v>
      </c>
      <c r="D537" s="114" t="b">
        <f aca="true">ISBLANK(INDIRECT($A$537))</f>
        <v>0</v>
      </c>
    </row>
    <row r="538" customFormat="false" ht="10.5" hidden="false" customHeight="false" outlineLevel="0" collapsed="false">
      <c r="A538" s="114" t="s">
        <v>973</v>
      </c>
      <c r="B538" s="114" t="str">
        <f aca="true">IF(ISTEXT(INDIRECT($A$538)),INDIRECT($A$538),"")</f>
        <v/>
      </c>
      <c r="C538" s="114" t="n">
        <f aca="true">IF(ISNUMBER(INDIRECT($A$538)),INDIRECT($A$538),0)</f>
        <v>0</v>
      </c>
      <c r="D538" s="114" t="b">
        <f aca="true">ISBLANK(INDIRECT($A$538))</f>
        <v>0</v>
      </c>
    </row>
    <row r="539" customFormat="false" ht="10.5" hidden="false" customHeight="false" outlineLevel="0" collapsed="false">
      <c r="A539" s="114" t="s">
        <v>974</v>
      </c>
      <c r="B539" s="114" t="str">
        <f aca="true">IF(ISTEXT(INDIRECT($A$539)),INDIRECT($A$539),"")</f>
        <v/>
      </c>
      <c r="C539" s="114" t="n">
        <f aca="true">IF(ISNUMBER(INDIRECT($A$539)),ROUND(INDIRECT($A$539),2),0)</f>
        <v>0</v>
      </c>
      <c r="D539" s="114" t="b">
        <f aca="true">ISBLANK(INDIRECT($A$539))</f>
        <v>0</v>
      </c>
    </row>
    <row r="540" customFormat="false" ht="10.5" hidden="false" customHeight="false" outlineLevel="0" collapsed="false">
      <c r="A540" s="114" t="s">
        <v>975</v>
      </c>
      <c r="B540" s="114" t="str">
        <f aca="true">IF(ISTEXT(INDIRECT($A$540)),INDIRECT($A$540),"")</f>
        <v/>
      </c>
      <c r="C540" s="114" t="n">
        <f aca="true">IF(ISNUMBER(INDIRECT($A$540)),ROUND(INDIRECT($A$540),2),0)</f>
        <v>0</v>
      </c>
      <c r="D540" s="114" t="b">
        <f aca="true">ISBLANK(INDIRECT($A$540))</f>
        <v>0</v>
      </c>
    </row>
    <row r="541" customFormat="false" ht="10.5" hidden="false" customHeight="false" outlineLevel="0" collapsed="false">
      <c r="A541" s="114" t="s">
        <v>976</v>
      </c>
      <c r="B541" s="114" t="str">
        <f aca="true">IF(ISTEXT(INDIRECT($A$541)),INDIRECT($A$541),"")</f>
        <v/>
      </c>
      <c r="C541" s="114" t="n">
        <f aca="true">IF(ISNUMBER(INDIRECT($A$541)),ROUND(INDIRECT($A$541),2),0)</f>
        <v>0</v>
      </c>
      <c r="D541" s="114" t="b">
        <f aca="true">ISBLANK(INDIRECT($A$541))</f>
        <v>0</v>
      </c>
    </row>
    <row r="542" customFormat="false" ht="10.5" hidden="false" customHeight="false" outlineLevel="0" collapsed="false">
      <c r="A542" s="114" t="s">
        <v>977</v>
      </c>
      <c r="B542" s="114" t="str">
        <f aca="true">IF(ISTEXT(INDIRECT($A$542)),INDIRECT($A$542),"")</f>
        <v/>
      </c>
      <c r="C542" s="114" t="n">
        <f aca="true">IF(ISNUMBER(INDIRECT($A$542)),INDIRECT($A$542),0)</f>
        <v>0</v>
      </c>
      <c r="D542" s="114" t="b">
        <f aca="true">ISBLANK(INDIRECT($A$542))</f>
        <v>0</v>
      </c>
    </row>
    <row r="543" customFormat="false" ht="10.5" hidden="false" customHeight="false" outlineLevel="0" collapsed="false">
      <c r="A543" s="114" t="s">
        <v>978</v>
      </c>
      <c r="B543" s="114" t="str">
        <f aca="true">IF(ISTEXT(INDIRECT($A$543)),INDIRECT($A$543),"")</f>
        <v/>
      </c>
      <c r="C543" s="114" t="n">
        <f aca="true">IF(ISNUMBER(INDIRECT($A$543)),INDIRECT($A$543),0)</f>
        <v>0</v>
      </c>
      <c r="D543" s="114" t="b">
        <f aca="true">ISBLANK(INDIRECT($A$543))</f>
        <v>0</v>
      </c>
    </row>
    <row r="544" customFormat="false" ht="10.5" hidden="false" customHeight="false" outlineLevel="0" collapsed="false">
      <c r="A544" s="114" t="s">
        <v>979</v>
      </c>
      <c r="B544" s="114" t="str">
        <f aca="true">IF(ISTEXT(INDIRECT($A$544)),INDIRECT($A$544),"")</f>
        <v/>
      </c>
      <c r="C544" s="114" t="n">
        <f aca="true">IF(ISNUMBER(INDIRECT($A$544)),INDIRECT($A$544),0)</f>
        <v>0</v>
      </c>
      <c r="D544" s="114" t="b">
        <f aca="true">ISBLANK(INDIRECT($A$544))</f>
        <v>0</v>
      </c>
    </row>
    <row r="545" customFormat="false" ht="10.5" hidden="false" customHeight="false" outlineLevel="0" collapsed="false">
      <c r="A545" s="114" t="s">
        <v>980</v>
      </c>
      <c r="B545" s="114" t="str">
        <f aca="true">IF(ISTEXT(INDIRECT($A$545)),INDIRECT($A$545),"")</f>
        <v/>
      </c>
      <c r="C545" s="114" t="n">
        <f aca="true">IF(ISNUMBER(INDIRECT($A$545)),ROUND(INDIRECT($A$545),2),0)</f>
        <v>0</v>
      </c>
      <c r="D545" s="114" t="b">
        <f aca="true">ISBLANK(INDIRECT($A$545))</f>
        <v>0</v>
      </c>
    </row>
    <row r="546" customFormat="false" ht="10.5" hidden="false" customHeight="false" outlineLevel="0" collapsed="false">
      <c r="A546" s="114" t="s">
        <v>981</v>
      </c>
      <c r="B546" s="114" t="str">
        <f aca="true">IF(ISTEXT(INDIRECT($A$546)),INDIRECT($A$546),"")</f>
        <v/>
      </c>
      <c r="C546" s="114" t="n">
        <f aca="true">IF(ISNUMBER(INDIRECT($A$546)),ROUND(INDIRECT($A$546),2),0)</f>
        <v>0</v>
      </c>
      <c r="D546" s="114" t="b">
        <f aca="true">ISBLANK(INDIRECT($A$546))</f>
        <v>0</v>
      </c>
    </row>
    <row r="547" customFormat="false" ht="10.5" hidden="false" customHeight="false" outlineLevel="0" collapsed="false">
      <c r="A547" s="114" t="s">
        <v>982</v>
      </c>
      <c r="B547" s="114" t="str">
        <f aca="true">IF(ISTEXT(INDIRECT($A$547)),INDIRECT($A$547),"")</f>
        <v/>
      </c>
      <c r="C547" s="114" t="n">
        <f aca="true">IF(ISNUMBER(INDIRECT($A$547)),ROUND(INDIRECT($A$547),2),0)</f>
        <v>0</v>
      </c>
      <c r="D547" s="114" t="b">
        <f aca="true">ISBLANK(INDIRECT($A$547))</f>
        <v>0</v>
      </c>
    </row>
    <row r="548" customFormat="false" ht="10.5" hidden="false" customHeight="false" outlineLevel="0" collapsed="false">
      <c r="A548" s="114" t="s">
        <v>983</v>
      </c>
      <c r="B548" s="114" t="str">
        <f aca="true">IF(ISTEXT(INDIRECT($A$548)),INDIRECT($A$548),"")</f>
        <v/>
      </c>
      <c r="C548" s="114" t="n">
        <f aca="true">IF(ISNUMBER(INDIRECT($A$548)),INDIRECT($A$548),0)</f>
        <v>0</v>
      </c>
      <c r="D548" s="114" t="b">
        <f aca="true">ISBLANK(INDIRECT($A$548))</f>
        <v>0</v>
      </c>
    </row>
    <row r="549" customFormat="false" ht="10.5" hidden="false" customHeight="false" outlineLevel="0" collapsed="false">
      <c r="A549" s="114" t="s">
        <v>984</v>
      </c>
      <c r="B549" s="114" t="str">
        <f aca="true">IF(ISTEXT(INDIRECT($A$549)),INDIRECT($A$549),"")</f>
        <v/>
      </c>
      <c r="C549" s="114" t="n">
        <f aca="true">IF(ISNUMBER(INDIRECT($A$549)),INDIRECT($A$549),0)</f>
        <v>0</v>
      </c>
      <c r="D549" s="114" t="b">
        <f aca="true">ISBLANK(INDIRECT($A$549))</f>
        <v>0</v>
      </c>
    </row>
    <row r="550" customFormat="false" ht="10.5" hidden="false" customHeight="false" outlineLevel="0" collapsed="false">
      <c r="A550" s="114" t="s">
        <v>985</v>
      </c>
      <c r="B550" s="114" t="str">
        <f aca="true">IF(ISTEXT(INDIRECT($A$550)),INDIRECT($A$550),"")</f>
        <v/>
      </c>
      <c r="C550" s="114" t="n">
        <f aca="true">IF(ISNUMBER(INDIRECT($A$550)),INDIRECT($A$550),0)</f>
        <v>0</v>
      </c>
      <c r="D550" s="114" t="b">
        <f aca="true">ISBLANK(INDIRECT($A$550))</f>
        <v>0</v>
      </c>
    </row>
    <row r="551" customFormat="false" ht="10.5" hidden="false" customHeight="false" outlineLevel="0" collapsed="false">
      <c r="A551" s="114" t="s">
        <v>986</v>
      </c>
      <c r="B551" s="114" t="str">
        <f aca="true">IF(ISTEXT(INDIRECT($A$551)),INDIRECT($A$551),"")</f>
        <v/>
      </c>
      <c r="C551" s="114" t="n">
        <f aca="true">IF(ISNUMBER(INDIRECT($A$551)),ROUND(INDIRECT($A$551),2),0)</f>
        <v>0</v>
      </c>
      <c r="D551" s="114" t="b">
        <f aca="true">ISBLANK(INDIRECT($A$551))</f>
        <v>0</v>
      </c>
    </row>
    <row r="552" customFormat="false" ht="10.5" hidden="false" customHeight="false" outlineLevel="0" collapsed="false">
      <c r="A552" s="114" t="s">
        <v>987</v>
      </c>
      <c r="B552" s="114" t="str">
        <f aca="true">IF(ISTEXT(INDIRECT($A$552)),INDIRECT($A$552),"")</f>
        <v/>
      </c>
      <c r="C552" s="114" t="n">
        <f aca="true">IF(ISNUMBER(INDIRECT($A$552)),ROUND(INDIRECT($A$552),2),0)</f>
        <v>0</v>
      </c>
      <c r="D552" s="114" t="b">
        <f aca="true">ISBLANK(INDIRECT($A$552))</f>
        <v>0</v>
      </c>
    </row>
    <row r="553" customFormat="false" ht="10.5" hidden="false" customHeight="false" outlineLevel="0" collapsed="false">
      <c r="A553" s="114" t="s">
        <v>988</v>
      </c>
      <c r="B553" s="114" t="str">
        <f aca="true">IF(ISTEXT(INDIRECT($A$553)),INDIRECT($A$553),"")</f>
        <v/>
      </c>
      <c r="C553" s="114" t="n">
        <f aca="true">IF(ISNUMBER(INDIRECT($A$553)),ROUND(INDIRECT($A$553),2),0)</f>
        <v>0</v>
      </c>
      <c r="D553" s="114" t="b">
        <f aca="true">ISBLANK(INDIRECT($A$553))</f>
        <v>0</v>
      </c>
    </row>
    <row r="554" customFormat="false" ht="10.5" hidden="false" customHeight="false" outlineLevel="0" collapsed="false">
      <c r="A554" s="114" t="s">
        <v>989</v>
      </c>
      <c r="B554" s="114" t="str">
        <f aca="true">IF(ISTEXT(INDIRECT($A$554)),INDIRECT($A$554),"")</f>
        <v/>
      </c>
      <c r="C554" s="114" t="n">
        <f aca="true">IF(ISNUMBER(INDIRECT($A$554)),INDIRECT($A$554),0)</f>
        <v>0</v>
      </c>
      <c r="D554" s="114" t="b">
        <f aca="true">ISBLANK(INDIRECT($A$554))</f>
        <v>0</v>
      </c>
    </row>
    <row r="555" customFormat="false" ht="10.5" hidden="false" customHeight="false" outlineLevel="0" collapsed="false">
      <c r="A555" s="114" t="s">
        <v>990</v>
      </c>
      <c r="B555" s="114" t="str">
        <f aca="true">IF(ISTEXT(INDIRECT($A$555)),INDIRECT($A$555),"")</f>
        <v/>
      </c>
      <c r="C555" s="114" t="n">
        <f aca="true">IF(ISNUMBER(INDIRECT($A$555)),INDIRECT($A$555),0)</f>
        <v>0</v>
      </c>
      <c r="D555" s="114" t="b">
        <f aca="true">ISBLANK(INDIRECT($A$555))</f>
        <v>0</v>
      </c>
    </row>
    <row r="556" customFormat="false" ht="10.5" hidden="false" customHeight="false" outlineLevel="0" collapsed="false">
      <c r="A556" s="114" t="s">
        <v>991</v>
      </c>
      <c r="B556" s="114" t="str">
        <f aca="true">IF(ISTEXT(INDIRECT($A$556)),INDIRECT($A$556),"")</f>
        <v/>
      </c>
      <c r="C556" s="114" t="n">
        <f aca="true">IF(ISNUMBER(INDIRECT($A$556)),INDIRECT($A$556),0)</f>
        <v>0</v>
      </c>
      <c r="D556" s="114" t="b">
        <f aca="true">ISBLANK(INDIRECT($A$556))</f>
        <v>0</v>
      </c>
    </row>
    <row r="557" customFormat="false" ht="10.5" hidden="false" customHeight="false" outlineLevel="0" collapsed="false">
      <c r="A557" s="114" t="s">
        <v>992</v>
      </c>
      <c r="B557" s="114" t="str">
        <f aca="true">IF(ISTEXT(INDIRECT($A$557)),INDIRECT($A$557),"")</f>
        <v/>
      </c>
      <c r="C557" s="114" t="n">
        <f aca="true">IF(ISNUMBER(INDIRECT($A$557)),ROUND(INDIRECT($A$557),2),0)</f>
        <v>0</v>
      </c>
      <c r="D557" s="114" t="b">
        <f aca="true">ISBLANK(INDIRECT($A$557))</f>
        <v>0</v>
      </c>
    </row>
    <row r="558" customFormat="false" ht="10.5" hidden="false" customHeight="false" outlineLevel="0" collapsed="false">
      <c r="A558" s="114" t="s">
        <v>993</v>
      </c>
      <c r="B558" s="114" t="str">
        <f aca="true">IF(ISTEXT(INDIRECT($A$558)),INDIRECT($A$558),"")</f>
        <v/>
      </c>
      <c r="C558" s="114" t="n">
        <f aca="true">IF(ISNUMBER(INDIRECT($A$558)),ROUND(INDIRECT($A$558),2),0)</f>
        <v>0</v>
      </c>
      <c r="D558" s="114" t="b">
        <f aca="true">ISBLANK(INDIRECT($A$558))</f>
        <v>0</v>
      </c>
    </row>
    <row r="559" customFormat="false" ht="10.5" hidden="false" customHeight="false" outlineLevel="0" collapsed="false">
      <c r="A559" s="114" t="s">
        <v>994</v>
      </c>
      <c r="B559" s="114" t="str">
        <f aca="true">IF(ISTEXT(INDIRECT($A$559)),INDIRECT($A$559),"")</f>
        <v/>
      </c>
      <c r="C559" s="114" t="n">
        <f aca="true">IF(ISNUMBER(INDIRECT($A$559)),ROUND(INDIRECT($A$559),2),0)</f>
        <v>0</v>
      </c>
      <c r="D559" s="114" t="b">
        <f aca="true">ISBLANK(INDIRECT($A$559))</f>
        <v>0</v>
      </c>
    </row>
    <row r="560" customFormat="false" ht="10.5" hidden="false" customHeight="false" outlineLevel="0" collapsed="false">
      <c r="A560" s="114" t="s">
        <v>995</v>
      </c>
      <c r="B560" s="114" t="str">
        <f aca="true">IF(ISTEXT(INDIRECT($A$560)),INDIRECT($A$560),"")</f>
        <v/>
      </c>
      <c r="C560" s="114" t="n">
        <f aca="true">IF(ISNUMBER(INDIRECT($A$560)),INDIRECT($A$560),0)</f>
        <v>0</v>
      </c>
      <c r="D560" s="114" t="b">
        <f aca="true">ISBLANK(INDIRECT($A$560))</f>
        <v>0</v>
      </c>
    </row>
    <row r="561" customFormat="false" ht="10.5" hidden="false" customHeight="false" outlineLevel="0" collapsed="false">
      <c r="A561" s="114" t="s">
        <v>996</v>
      </c>
      <c r="B561" s="114" t="str">
        <f aca="true">IF(ISTEXT(INDIRECT($A$561)),INDIRECT($A$561),"")</f>
        <v/>
      </c>
      <c r="C561" s="114" t="n">
        <f aca="true">IF(ISNUMBER(INDIRECT($A$561)),INDIRECT($A$561),0)</f>
        <v>0</v>
      </c>
      <c r="D561" s="114" t="b">
        <f aca="true">ISBLANK(INDIRECT($A$561))</f>
        <v>0</v>
      </c>
    </row>
    <row r="562" customFormat="false" ht="10.5" hidden="false" customHeight="false" outlineLevel="0" collapsed="false">
      <c r="A562" s="114" t="s">
        <v>997</v>
      </c>
      <c r="B562" s="114" t="str">
        <f aca="true">IF(ISTEXT(INDIRECT($A$562)),INDIRECT($A$562),"")</f>
        <v/>
      </c>
      <c r="C562" s="114" t="n">
        <f aca="true">IF(ISNUMBER(INDIRECT($A$562)),INDIRECT($A$562),0)</f>
        <v>0</v>
      </c>
      <c r="D562" s="114" t="b">
        <f aca="true">ISBLANK(INDIRECT($A$562))</f>
        <v>0</v>
      </c>
    </row>
    <row r="563" customFormat="false" ht="10.5" hidden="false" customHeight="false" outlineLevel="0" collapsed="false">
      <c r="A563" s="114" t="s">
        <v>998</v>
      </c>
      <c r="B563" s="114" t="str">
        <f aca="true">IF(ISTEXT(INDIRECT($A$563)),INDIRECT($A$563),"")</f>
        <v/>
      </c>
      <c r="C563" s="114" t="n">
        <f aca="true">IF(ISNUMBER(INDIRECT($A$563)),ROUND(INDIRECT($A$563),2),0)</f>
        <v>0</v>
      </c>
      <c r="D563" s="114" t="b">
        <f aca="true">ISBLANK(INDIRECT($A$563))</f>
        <v>0</v>
      </c>
    </row>
    <row r="564" customFormat="false" ht="10.5" hidden="false" customHeight="false" outlineLevel="0" collapsed="false">
      <c r="A564" s="114" t="s">
        <v>999</v>
      </c>
      <c r="B564" s="114" t="str">
        <f aca="true">IF(ISTEXT(INDIRECT($A$564)),INDIRECT($A$564),"")</f>
        <v/>
      </c>
      <c r="C564" s="114" t="n">
        <f aca="true">IF(ISNUMBER(INDIRECT($A$564)),ROUND(INDIRECT($A$564),2),0)</f>
        <v>0</v>
      </c>
      <c r="D564" s="114" t="b">
        <f aca="true">ISBLANK(INDIRECT($A$564))</f>
        <v>0</v>
      </c>
    </row>
    <row r="565" customFormat="false" ht="10.5" hidden="false" customHeight="false" outlineLevel="0" collapsed="false">
      <c r="A565" s="114" t="s">
        <v>1000</v>
      </c>
      <c r="B565" s="114" t="str">
        <f aca="true">IF(ISTEXT(INDIRECT($A$565)),INDIRECT($A$565),"")</f>
        <v/>
      </c>
      <c r="C565" s="114" t="n">
        <f aca="true">IF(ISNUMBER(INDIRECT($A$565)),ROUND(INDIRECT($A$565),2),0)</f>
        <v>0</v>
      </c>
      <c r="D565" s="114" t="b">
        <f aca="true">ISBLANK(INDIRECT($A$565))</f>
        <v>0</v>
      </c>
    </row>
    <row r="566" customFormat="false" ht="10.5" hidden="false" customHeight="false" outlineLevel="0" collapsed="false">
      <c r="A566" s="114" t="s">
        <v>1001</v>
      </c>
      <c r="B566" s="114" t="str">
        <f aca="true">IF(ISTEXT(INDIRECT($A$566)),INDIRECT($A$566),"")</f>
        <v/>
      </c>
      <c r="C566" s="114" t="n">
        <f aca="true">IF(ISNUMBER(INDIRECT($A$566)),INDIRECT($A$566),0)</f>
        <v>0</v>
      </c>
      <c r="D566" s="114" t="b">
        <f aca="true">ISBLANK(INDIRECT($A$566))</f>
        <v>0</v>
      </c>
    </row>
    <row r="567" customFormat="false" ht="10.5" hidden="false" customHeight="false" outlineLevel="0" collapsed="false">
      <c r="A567" s="114" t="s">
        <v>1002</v>
      </c>
      <c r="B567" s="114" t="str">
        <f aca="true">IF(ISTEXT(INDIRECT($A$567)),INDIRECT($A$567),"")</f>
        <v/>
      </c>
      <c r="C567" s="114" t="n">
        <f aca="true">IF(ISNUMBER(INDIRECT($A$567)),INDIRECT($A$567),0)</f>
        <v>0</v>
      </c>
      <c r="D567" s="114" t="b">
        <f aca="true">ISBLANK(INDIRECT($A$567))</f>
        <v>0</v>
      </c>
    </row>
    <row r="568" customFormat="false" ht="10.5" hidden="false" customHeight="false" outlineLevel="0" collapsed="false">
      <c r="A568" s="114" t="s">
        <v>1003</v>
      </c>
      <c r="B568" s="114" t="str">
        <f aca="true">IF(ISTEXT(INDIRECT($A$568)),INDIRECT($A$568),"")</f>
        <v/>
      </c>
      <c r="C568" s="114" t="n">
        <f aca="true">IF(ISNUMBER(INDIRECT($A$568)),INDIRECT($A$568),0)</f>
        <v>0</v>
      </c>
      <c r="D568" s="114" t="b">
        <f aca="true">ISBLANK(INDIRECT($A$568))</f>
        <v>0</v>
      </c>
    </row>
    <row r="569" customFormat="false" ht="10.5" hidden="false" customHeight="false" outlineLevel="0" collapsed="false">
      <c r="A569" s="114" t="s">
        <v>1004</v>
      </c>
      <c r="B569" s="114" t="str">
        <f aca="true">IF(ISTEXT(INDIRECT($A$569)),INDIRECT($A$569),"")</f>
        <v/>
      </c>
      <c r="C569" s="114" t="n">
        <f aca="true">IF(ISNUMBER(INDIRECT($A$569)),ROUND(INDIRECT($A$569),2),0)</f>
        <v>0</v>
      </c>
      <c r="D569" s="114" t="b">
        <f aca="true">ISBLANK(INDIRECT($A$569))</f>
        <v>0</v>
      </c>
    </row>
    <row r="570" customFormat="false" ht="10.5" hidden="false" customHeight="false" outlineLevel="0" collapsed="false">
      <c r="A570" s="114" t="s">
        <v>1005</v>
      </c>
      <c r="B570" s="114" t="str">
        <f aca="true">IF(ISTEXT(INDIRECT($A$570)),INDIRECT($A$570),"")</f>
        <v/>
      </c>
      <c r="C570" s="114" t="n">
        <f aca="true">IF(ISNUMBER(INDIRECT($A$570)),ROUND(INDIRECT($A$570),2),0)</f>
        <v>0</v>
      </c>
      <c r="D570" s="114" t="b">
        <f aca="true">ISBLANK(INDIRECT($A$570))</f>
        <v>0</v>
      </c>
    </row>
    <row r="571" customFormat="false" ht="10.5" hidden="false" customHeight="false" outlineLevel="0" collapsed="false">
      <c r="A571" s="114" t="s">
        <v>1006</v>
      </c>
      <c r="B571" s="114" t="str">
        <f aca="true">IF(ISTEXT(INDIRECT($A$571)),INDIRECT($A$571),"")</f>
        <v/>
      </c>
      <c r="C571" s="114" t="n">
        <f aca="true">IF(ISNUMBER(INDIRECT($A$571)),ROUND(INDIRECT($A$571),2),0)</f>
        <v>0</v>
      </c>
      <c r="D571" s="114" t="b">
        <f aca="true">ISBLANK(INDIRECT($A$571))</f>
        <v>0</v>
      </c>
    </row>
    <row r="572" customFormat="false" ht="10.5" hidden="false" customHeight="false" outlineLevel="0" collapsed="false">
      <c r="A572" s="114" t="s">
        <v>1007</v>
      </c>
      <c r="B572" s="114" t="str">
        <f aca="true">IF(ISTEXT(INDIRECT($A$572)),INDIRECT($A$572),"")</f>
        <v/>
      </c>
      <c r="C572" s="114" t="n">
        <f aca="true">IF(ISNUMBER(INDIRECT($A$572)),INDIRECT($A$572),0)</f>
        <v>0</v>
      </c>
      <c r="D572" s="114" t="b">
        <f aca="true">ISBLANK(INDIRECT($A$572))</f>
        <v>0</v>
      </c>
    </row>
    <row r="573" customFormat="false" ht="10.5" hidden="false" customHeight="false" outlineLevel="0" collapsed="false">
      <c r="A573" s="114" t="s">
        <v>1008</v>
      </c>
      <c r="B573" s="114" t="str">
        <f aca="true">IF(ISTEXT(INDIRECT($A$573)),INDIRECT($A$573),"")</f>
        <v/>
      </c>
      <c r="C573" s="114" t="n">
        <f aca="true">IF(ISNUMBER(INDIRECT($A$573)),INDIRECT($A$573),0)</f>
        <v>0</v>
      </c>
      <c r="D573" s="114" t="b">
        <f aca="true">ISBLANK(INDIRECT($A$573))</f>
        <v>0</v>
      </c>
    </row>
    <row r="574" customFormat="false" ht="10.5" hidden="false" customHeight="false" outlineLevel="0" collapsed="false">
      <c r="A574" s="114" t="s">
        <v>1009</v>
      </c>
      <c r="B574" s="114" t="str">
        <f aca="true">IF(ISTEXT(INDIRECT($A$574)),INDIRECT($A$574),"")</f>
        <v/>
      </c>
      <c r="C574" s="114" t="n">
        <f aca="true">IF(ISNUMBER(INDIRECT($A$574)),INDIRECT($A$574),0)</f>
        <v>0</v>
      </c>
      <c r="D574" s="114" t="b">
        <f aca="true">ISBLANK(INDIRECT($A$574))</f>
        <v>0</v>
      </c>
    </row>
    <row r="575" customFormat="false" ht="10.5" hidden="false" customHeight="false" outlineLevel="0" collapsed="false">
      <c r="A575" s="114" t="s">
        <v>1010</v>
      </c>
      <c r="B575" s="114" t="str">
        <f aca="true">IF(ISTEXT(INDIRECT($A$575)),INDIRECT($A$575),"")</f>
        <v/>
      </c>
      <c r="C575" s="114" t="n">
        <f aca="true">IF(ISNUMBER(INDIRECT($A$575)),ROUND(INDIRECT($A$575),2),0)</f>
        <v>0</v>
      </c>
      <c r="D575" s="114" t="b">
        <f aca="true">ISBLANK(INDIRECT($A$575))</f>
        <v>0</v>
      </c>
    </row>
    <row r="576" customFormat="false" ht="10.5" hidden="false" customHeight="false" outlineLevel="0" collapsed="false">
      <c r="A576" s="114" t="s">
        <v>1011</v>
      </c>
      <c r="B576" s="114" t="str">
        <f aca="true">IF(ISTEXT(INDIRECT($A$576)),INDIRECT($A$576),"")</f>
        <v/>
      </c>
      <c r="C576" s="114" t="n">
        <f aca="true">IF(ISNUMBER(INDIRECT($A$576)),ROUND(INDIRECT($A$576),2),0)</f>
        <v>0</v>
      </c>
      <c r="D576" s="114" t="b">
        <f aca="true">ISBLANK(INDIRECT($A$576))</f>
        <v>0</v>
      </c>
    </row>
    <row r="577" customFormat="false" ht="10.5" hidden="false" customHeight="false" outlineLevel="0" collapsed="false">
      <c r="A577" s="114" t="s">
        <v>1012</v>
      </c>
      <c r="B577" s="114" t="str">
        <f aca="true">IF(ISTEXT(INDIRECT($A$577)),INDIRECT($A$577),"")</f>
        <v/>
      </c>
      <c r="C577" s="114" t="n">
        <f aca="true">IF(ISNUMBER(INDIRECT($A$577)),ROUND(INDIRECT($A$577),2),0)</f>
        <v>0</v>
      </c>
      <c r="D577" s="114" t="b">
        <f aca="true">ISBLANK(INDIRECT($A$577))</f>
        <v>0</v>
      </c>
    </row>
    <row r="578" customFormat="false" ht="10.5" hidden="false" customHeight="false" outlineLevel="0" collapsed="false">
      <c r="A578" s="114" t="s">
        <v>1013</v>
      </c>
      <c r="B578" s="114" t="str">
        <f aca="true">IF(ISTEXT(INDIRECT($A$578)),INDIRECT($A$578),"")</f>
        <v/>
      </c>
      <c r="C578" s="114" t="n">
        <f aca="true">IF(ISNUMBER(INDIRECT($A$578)),INDIRECT($A$578),0)</f>
        <v>0</v>
      </c>
      <c r="D578" s="114" t="b">
        <f aca="true">ISBLANK(INDIRECT($A$578))</f>
        <v>0</v>
      </c>
    </row>
    <row r="579" customFormat="false" ht="10.5" hidden="false" customHeight="false" outlineLevel="0" collapsed="false">
      <c r="A579" s="114" t="s">
        <v>1014</v>
      </c>
      <c r="B579" s="114" t="str">
        <f aca="true">IF(ISTEXT(INDIRECT($A$579)),INDIRECT($A$579),"")</f>
        <v/>
      </c>
      <c r="C579" s="114" t="n">
        <f aca="true">IF(ISNUMBER(INDIRECT($A$579)),INDIRECT($A$579),0)</f>
        <v>0</v>
      </c>
      <c r="D579" s="114" t="b">
        <f aca="true">ISBLANK(INDIRECT($A$579))</f>
        <v>0</v>
      </c>
    </row>
    <row r="580" customFormat="false" ht="10.5" hidden="false" customHeight="false" outlineLevel="0" collapsed="false">
      <c r="A580" s="114" t="s">
        <v>1015</v>
      </c>
      <c r="B580" s="114" t="str">
        <f aca="true">IF(ISTEXT(INDIRECT($A$580)),INDIRECT($A$580),"")</f>
        <v/>
      </c>
      <c r="C580" s="114" t="n">
        <f aca="true">IF(ISNUMBER(INDIRECT($A$580)),INDIRECT($A$580),0)</f>
        <v>0</v>
      </c>
      <c r="D580" s="114" t="b">
        <f aca="true">ISBLANK(INDIRECT($A$580))</f>
        <v>0</v>
      </c>
    </row>
    <row r="581" customFormat="false" ht="10.5" hidden="false" customHeight="false" outlineLevel="0" collapsed="false">
      <c r="A581" s="114" t="s">
        <v>1016</v>
      </c>
      <c r="B581" s="114" t="str">
        <f aca="true">IF(ISTEXT(INDIRECT($A$581)),INDIRECT($A$581),"")</f>
        <v/>
      </c>
      <c r="C581" s="114" t="n">
        <f aca="true">IF(ISNUMBER(INDIRECT($A$581)),ROUND(INDIRECT($A$581),2),0)</f>
        <v>0</v>
      </c>
      <c r="D581" s="114" t="b">
        <f aca="true">ISBLANK(INDIRECT($A$581))</f>
        <v>0</v>
      </c>
    </row>
    <row r="582" customFormat="false" ht="10.5" hidden="false" customHeight="false" outlineLevel="0" collapsed="false">
      <c r="A582" s="114" t="s">
        <v>1017</v>
      </c>
      <c r="B582" s="114" t="str">
        <f aca="true">IF(ISTEXT(INDIRECT($A$582)),INDIRECT($A$582),"")</f>
        <v/>
      </c>
      <c r="C582" s="114" t="n">
        <f aca="true">IF(ISNUMBER(INDIRECT($A$582)),ROUND(INDIRECT($A$582),2),0)</f>
        <v>0</v>
      </c>
      <c r="D582" s="114" t="b">
        <f aca="true">ISBLANK(INDIRECT($A$582))</f>
        <v>0</v>
      </c>
    </row>
    <row r="583" customFormat="false" ht="10.5" hidden="false" customHeight="false" outlineLevel="0" collapsed="false">
      <c r="A583" s="114" t="s">
        <v>1018</v>
      </c>
      <c r="B583" s="114" t="str">
        <f aca="true">IF(ISTEXT(INDIRECT($A$583)),INDIRECT($A$583),"")</f>
        <v/>
      </c>
      <c r="C583" s="114" t="n">
        <f aca="true">IF(ISNUMBER(INDIRECT($A$583)),ROUND(INDIRECT($A$583),2),0)</f>
        <v>0</v>
      </c>
      <c r="D583" s="114" t="b">
        <f aca="true">ISBLANK(INDIRECT($A$583))</f>
        <v>0</v>
      </c>
    </row>
    <row r="584" customFormat="false" ht="10.5" hidden="false" customHeight="false" outlineLevel="0" collapsed="false">
      <c r="A584" s="114" t="s">
        <v>1019</v>
      </c>
      <c r="B584" s="114" t="str">
        <f aca="true">IF(ISTEXT(INDIRECT($A$584)),INDIRECT($A$584),"")</f>
        <v/>
      </c>
      <c r="C584" s="114" t="n">
        <f aca="true">IF(ISNUMBER(INDIRECT($A$584)),INDIRECT($A$584),0)</f>
        <v>0</v>
      </c>
      <c r="D584" s="114" t="b">
        <f aca="true">ISBLANK(INDIRECT($A$584))</f>
        <v>0</v>
      </c>
    </row>
    <row r="585" customFormat="false" ht="10.5" hidden="false" customHeight="false" outlineLevel="0" collapsed="false">
      <c r="A585" s="114" t="s">
        <v>1020</v>
      </c>
      <c r="B585" s="114" t="str">
        <f aca="true">IF(ISTEXT(INDIRECT($A$585)),INDIRECT($A$585),"")</f>
        <v/>
      </c>
      <c r="C585" s="114" t="n">
        <f aca="true">IF(ISNUMBER(INDIRECT($A$585)),INDIRECT($A$585),0)</f>
        <v>0</v>
      </c>
      <c r="D585" s="114" t="b">
        <f aca="true">ISBLANK(INDIRECT($A$585))</f>
        <v>0</v>
      </c>
    </row>
    <row r="586" customFormat="false" ht="10.5" hidden="false" customHeight="false" outlineLevel="0" collapsed="false">
      <c r="A586" s="114" t="s">
        <v>1021</v>
      </c>
      <c r="B586" s="114" t="str">
        <f aca="true">IF(ISTEXT(INDIRECT($A$586)),INDIRECT($A$586),"")</f>
        <v/>
      </c>
      <c r="C586" s="114" t="n">
        <f aca="true">IF(ISNUMBER(INDIRECT($A$586)),INDIRECT($A$586),0)</f>
        <v>0</v>
      </c>
      <c r="D586" s="114" t="b">
        <f aca="true">ISBLANK(INDIRECT($A$586))</f>
        <v>0</v>
      </c>
    </row>
    <row r="587" customFormat="false" ht="10.5" hidden="false" customHeight="false" outlineLevel="0" collapsed="false">
      <c r="A587" s="114" t="s">
        <v>1022</v>
      </c>
      <c r="B587" s="114" t="str">
        <f aca="true">IF(ISTEXT(INDIRECT($A$587)),INDIRECT($A$587),"")</f>
        <v/>
      </c>
      <c r="C587" s="114" t="n">
        <f aca="true">IF(ISNUMBER(INDIRECT($A$587)),ROUND(INDIRECT($A$587),2),0)</f>
        <v>0</v>
      </c>
      <c r="D587" s="114" t="b">
        <f aca="true">ISBLANK(INDIRECT($A$587))</f>
        <v>0</v>
      </c>
    </row>
    <row r="588" customFormat="false" ht="10.5" hidden="false" customHeight="false" outlineLevel="0" collapsed="false">
      <c r="A588" s="114" t="s">
        <v>1023</v>
      </c>
      <c r="B588" s="114" t="str">
        <f aca="true">IF(ISTEXT(INDIRECT($A$588)),INDIRECT($A$588),"")</f>
        <v/>
      </c>
      <c r="C588" s="114" t="n">
        <f aca="true">IF(ISNUMBER(INDIRECT($A$588)),ROUND(INDIRECT($A$588),2),0)</f>
        <v>0</v>
      </c>
      <c r="D588" s="114" t="b">
        <f aca="true">ISBLANK(INDIRECT($A$588))</f>
        <v>0</v>
      </c>
    </row>
    <row r="589" customFormat="false" ht="10.5" hidden="false" customHeight="false" outlineLevel="0" collapsed="false">
      <c r="A589" s="114" t="s">
        <v>1024</v>
      </c>
      <c r="B589" s="114" t="str">
        <f aca="true">IF(ISTEXT(INDIRECT($A$589)),INDIRECT($A$589),"")</f>
        <v/>
      </c>
      <c r="C589" s="114" t="n">
        <f aca="true">IF(ISNUMBER(INDIRECT($A$589)),ROUND(INDIRECT($A$589),2),0)</f>
        <v>0</v>
      </c>
      <c r="D589" s="114" t="b">
        <f aca="true">ISBLANK(INDIRECT($A$589))</f>
        <v>0</v>
      </c>
    </row>
    <row r="590" customFormat="false" ht="10.5" hidden="false" customHeight="false" outlineLevel="0" collapsed="false">
      <c r="A590" s="114" t="s">
        <v>1025</v>
      </c>
      <c r="B590" s="114" t="str">
        <f aca="true">IF(ISTEXT(INDIRECT($A$590)),INDIRECT($A$590),"")</f>
        <v/>
      </c>
      <c r="C590" s="114" t="n">
        <f aca="true">IF(ISNUMBER(INDIRECT($A$590)),INDIRECT($A$590),0)</f>
        <v>0</v>
      </c>
      <c r="D590" s="114" t="b">
        <f aca="true">ISBLANK(INDIRECT($A$590))</f>
        <v>0</v>
      </c>
    </row>
    <row r="591" customFormat="false" ht="10.5" hidden="false" customHeight="false" outlineLevel="0" collapsed="false">
      <c r="A591" s="114" t="s">
        <v>1026</v>
      </c>
      <c r="B591" s="114" t="str">
        <f aca="true">IF(ISTEXT(INDIRECT($A$591)),INDIRECT($A$591),"")</f>
        <v/>
      </c>
      <c r="C591" s="114" t="n">
        <f aca="true">IF(ISNUMBER(INDIRECT($A$591)),INDIRECT($A$591),0)</f>
        <v>0</v>
      </c>
      <c r="D591" s="114" t="b">
        <f aca="true">ISBLANK(INDIRECT($A$591))</f>
        <v>0</v>
      </c>
    </row>
    <row r="592" customFormat="false" ht="10.5" hidden="false" customHeight="false" outlineLevel="0" collapsed="false">
      <c r="A592" s="114" t="s">
        <v>1027</v>
      </c>
      <c r="B592" s="114" t="str">
        <f aca="true">IF(ISTEXT(INDIRECT($A$592)),INDIRECT($A$592),"")</f>
        <v/>
      </c>
      <c r="C592" s="114" t="n">
        <f aca="true">IF(ISNUMBER(INDIRECT($A$592)),INDIRECT($A$592),0)</f>
        <v>0</v>
      </c>
      <c r="D592" s="114" t="b">
        <f aca="true">ISBLANK(INDIRECT($A$592))</f>
        <v>0</v>
      </c>
    </row>
    <row r="593" customFormat="false" ht="10.5" hidden="false" customHeight="false" outlineLevel="0" collapsed="false">
      <c r="A593" s="114" t="s">
        <v>1028</v>
      </c>
      <c r="B593" s="114" t="str">
        <f aca="true">IF(ISTEXT(INDIRECT($A$593)),INDIRECT($A$593),"")</f>
        <v/>
      </c>
      <c r="C593" s="114" t="n">
        <f aca="true">IF(ISNUMBER(INDIRECT($A$593)),ROUND(INDIRECT($A$593),2),0)</f>
        <v>0</v>
      </c>
      <c r="D593" s="114" t="b">
        <f aca="true">ISBLANK(INDIRECT($A$593))</f>
        <v>0</v>
      </c>
    </row>
    <row r="594" customFormat="false" ht="10.5" hidden="false" customHeight="false" outlineLevel="0" collapsed="false">
      <c r="A594" s="114" t="s">
        <v>1029</v>
      </c>
      <c r="B594" s="114" t="str">
        <f aca="true">IF(ISTEXT(INDIRECT($A$594)),INDIRECT($A$594),"")</f>
        <v/>
      </c>
      <c r="C594" s="114" t="n">
        <f aca="true">IF(ISNUMBER(INDIRECT($A$594)),ROUND(INDIRECT($A$594),2),0)</f>
        <v>0</v>
      </c>
      <c r="D594" s="114" t="b">
        <f aca="true">ISBLANK(INDIRECT($A$594))</f>
        <v>0</v>
      </c>
    </row>
    <row r="595" customFormat="false" ht="10.5" hidden="false" customHeight="false" outlineLevel="0" collapsed="false">
      <c r="A595" s="114" t="s">
        <v>1030</v>
      </c>
      <c r="B595" s="114" t="str">
        <f aca="true">IF(ISTEXT(INDIRECT($A$595)),INDIRECT($A$595),"")</f>
        <v/>
      </c>
      <c r="C595" s="114" t="n">
        <f aca="true">IF(ISNUMBER(INDIRECT($A$595)),ROUND(INDIRECT($A$595),2),0)</f>
        <v>0</v>
      </c>
      <c r="D595" s="114" t="b">
        <f aca="true">ISBLANK(INDIRECT($A$595))</f>
        <v>0</v>
      </c>
    </row>
    <row r="596" customFormat="false" ht="10.5" hidden="false" customHeight="false" outlineLevel="0" collapsed="false">
      <c r="A596" s="114" t="s">
        <v>1031</v>
      </c>
      <c r="B596" s="114" t="str">
        <f aca="true">IF(ISTEXT(INDIRECT($A$596)),INDIRECT($A$596),"")</f>
        <v/>
      </c>
      <c r="C596" s="114" t="n">
        <f aca="true">IF(ISNUMBER(INDIRECT($A$596)),INDIRECT($A$596),0)</f>
        <v>0</v>
      </c>
      <c r="D596" s="114" t="b">
        <f aca="true">ISBLANK(INDIRECT($A$596))</f>
        <v>0</v>
      </c>
    </row>
    <row r="597" customFormat="false" ht="10.5" hidden="false" customHeight="false" outlineLevel="0" collapsed="false">
      <c r="A597" s="114" t="s">
        <v>1032</v>
      </c>
      <c r="B597" s="114" t="str">
        <f aca="true">IF(ISTEXT(INDIRECT($A$597)),INDIRECT($A$597),"")</f>
        <v/>
      </c>
      <c r="C597" s="114" t="n">
        <f aca="true">IF(ISNUMBER(INDIRECT($A$597)),INDIRECT($A$597),0)</f>
        <v>0</v>
      </c>
      <c r="D597" s="114" t="b">
        <f aca="true">ISBLANK(INDIRECT($A$597))</f>
        <v>0</v>
      </c>
    </row>
    <row r="598" customFormat="false" ht="10.5" hidden="false" customHeight="false" outlineLevel="0" collapsed="false">
      <c r="A598" s="114" t="s">
        <v>1033</v>
      </c>
      <c r="B598" s="114" t="str">
        <f aca="true">IF(ISTEXT(INDIRECT($A$598)),INDIRECT($A$598),"")</f>
        <v/>
      </c>
      <c r="C598" s="114" t="n">
        <f aca="true">IF(ISNUMBER(INDIRECT($A$598)),INDIRECT($A$598),0)</f>
        <v>0</v>
      </c>
      <c r="D598" s="114" t="b">
        <f aca="true">ISBLANK(INDIRECT($A$598))</f>
        <v>0</v>
      </c>
    </row>
    <row r="599" customFormat="false" ht="10.5" hidden="false" customHeight="false" outlineLevel="0" collapsed="false">
      <c r="A599" s="114" t="s">
        <v>1034</v>
      </c>
      <c r="B599" s="114" t="str">
        <f aca="true">IF(ISTEXT(INDIRECT($A$599)),INDIRECT($A$599),"")</f>
        <v/>
      </c>
      <c r="C599" s="114" t="n">
        <f aca="true">IF(ISNUMBER(INDIRECT($A$599)),ROUND(INDIRECT($A$599),2),0)</f>
        <v>0</v>
      </c>
      <c r="D599" s="114" t="b">
        <f aca="true">ISBLANK(INDIRECT($A$599))</f>
        <v>0</v>
      </c>
    </row>
    <row r="600" customFormat="false" ht="10.5" hidden="false" customHeight="false" outlineLevel="0" collapsed="false">
      <c r="A600" s="114" t="s">
        <v>1035</v>
      </c>
      <c r="B600" s="114" t="str">
        <f aca="true">IF(ISTEXT(INDIRECT($A$600)),INDIRECT($A$600),"")</f>
        <v/>
      </c>
      <c r="C600" s="114" t="n">
        <f aca="true">IF(ISNUMBER(INDIRECT($A$600)),ROUND(INDIRECT($A$600),2),0)</f>
        <v>0</v>
      </c>
      <c r="D600" s="114" t="b">
        <f aca="true">ISBLANK(INDIRECT($A$600))</f>
        <v>0</v>
      </c>
    </row>
    <row r="601" customFormat="false" ht="10.5" hidden="false" customHeight="false" outlineLevel="0" collapsed="false">
      <c r="A601" s="114" t="s">
        <v>1036</v>
      </c>
      <c r="B601" s="114" t="str">
        <f aca="true">IF(ISTEXT(INDIRECT($A$601)),INDIRECT($A$601),"")</f>
        <v/>
      </c>
      <c r="C601" s="114" t="n">
        <f aca="true">IF(ISNUMBER(INDIRECT($A$601)),ROUND(INDIRECT($A$601),2),0)</f>
        <v>0</v>
      </c>
      <c r="D601" s="114" t="b">
        <f aca="true">ISBLANK(INDIRECT($A$601))</f>
        <v>0</v>
      </c>
    </row>
    <row r="602" customFormat="false" ht="10.5" hidden="false" customHeight="false" outlineLevel="0" collapsed="false">
      <c r="A602" s="114" t="s">
        <v>1037</v>
      </c>
      <c r="B602" s="114" t="str">
        <f aca="true">IF(ISTEXT(INDIRECT($A$602)),INDIRECT($A$602),"")</f>
        <v/>
      </c>
      <c r="C602" s="114" t="n">
        <f aca="true">IF(ISNUMBER(INDIRECT($A$602)),INDIRECT($A$602),0)</f>
        <v>0</v>
      </c>
      <c r="D602" s="114" t="b">
        <f aca="true">ISBLANK(INDIRECT($A$602))</f>
        <v>0</v>
      </c>
    </row>
    <row r="603" customFormat="false" ht="10.5" hidden="false" customHeight="false" outlineLevel="0" collapsed="false">
      <c r="A603" s="114" t="s">
        <v>1038</v>
      </c>
      <c r="B603" s="114" t="str">
        <f aca="true">IF(ISTEXT(INDIRECT($A$603)),INDIRECT($A$603),"")</f>
        <v/>
      </c>
      <c r="C603" s="114" t="n">
        <f aca="true">IF(ISNUMBER(INDIRECT($A$603)),INDIRECT($A$603),0)</f>
        <v>0</v>
      </c>
      <c r="D603" s="114" t="b">
        <f aca="true">ISBLANK(INDIRECT($A$603))</f>
        <v>0</v>
      </c>
    </row>
    <row r="604" customFormat="false" ht="10.5" hidden="false" customHeight="false" outlineLevel="0" collapsed="false">
      <c r="A604" s="114" t="s">
        <v>1039</v>
      </c>
      <c r="B604" s="114" t="str">
        <f aca="true">IF(ISTEXT(INDIRECT($A$604)),INDIRECT($A$604),"")</f>
        <v/>
      </c>
      <c r="C604" s="114" t="n">
        <f aca="true">IF(ISNUMBER(INDIRECT($A$604)),INDIRECT($A$604),0)</f>
        <v>0</v>
      </c>
      <c r="D604" s="114" t="b">
        <f aca="true">ISBLANK(INDIRECT($A$604))</f>
        <v>0</v>
      </c>
    </row>
    <row r="605" customFormat="false" ht="10.5" hidden="false" customHeight="false" outlineLevel="0" collapsed="false">
      <c r="A605" s="114" t="s">
        <v>1040</v>
      </c>
      <c r="B605" s="114" t="str">
        <f aca="true">IF(ISTEXT(INDIRECT($A$605)),INDIRECT($A$605),"")</f>
        <v/>
      </c>
      <c r="C605" s="114" t="n">
        <f aca="true">IF(ISNUMBER(INDIRECT($A$605)),ROUND(INDIRECT($A$605),2),0)</f>
        <v>0</v>
      </c>
      <c r="D605" s="114" t="b">
        <f aca="true">ISBLANK(INDIRECT($A$605))</f>
        <v>0</v>
      </c>
    </row>
    <row r="606" customFormat="false" ht="10.5" hidden="false" customHeight="false" outlineLevel="0" collapsed="false">
      <c r="A606" s="114" t="s">
        <v>1041</v>
      </c>
      <c r="B606" s="114" t="str">
        <f aca="true">IF(ISTEXT(INDIRECT($A$606)),INDIRECT($A$606),"")</f>
        <v/>
      </c>
      <c r="C606" s="114" t="n">
        <f aca="true">IF(ISNUMBER(INDIRECT($A$606)),ROUND(INDIRECT($A$606),2),0)</f>
        <v>0</v>
      </c>
      <c r="D606" s="114" t="b">
        <f aca="true">ISBLANK(INDIRECT($A$606))</f>
        <v>0</v>
      </c>
    </row>
    <row r="607" customFormat="false" ht="10.5" hidden="false" customHeight="false" outlineLevel="0" collapsed="false">
      <c r="A607" s="114" t="s">
        <v>1042</v>
      </c>
      <c r="B607" s="114" t="str">
        <f aca="true">IF(ISTEXT(INDIRECT($A$607)),INDIRECT($A$607),"")</f>
        <v/>
      </c>
      <c r="C607" s="114" t="n">
        <f aca="true">IF(ISNUMBER(INDIRECT($A$607)),ROUND(INDIRECT($A$607),2),0)</f>
        <v>0</v>
      </c>
      <c r="D607" s="114" t="b">
        <f aca="true">ISBLANK(INDIRECT($A$607))</f>
        <v>0</v>
      </c>
    </row>
    <row r="608" customFormat="false" ht="10.5" hidden="false" customHeight="false" outlineLevel="0" collapsed="false">
      <c r="A608" s="114" t="s">
        <v>1043</v>
      </c>
      <c r="B608" s="114" t="str">
        <f aca="true">IF(ISTEXT(INDIRECT($A$608)),INDIRECT($A$608),"")</f>
        <v/>
      </c>
      <c r="C608" s="114" t="n">
        <f aca="true">IF(ISNUMBER(INDIRECT($A$608)),INDIRECT($A$608),0)</f>
        <v>0</v>
      </c>
      <c r="D608" s="114" t="b">
        <f aca="true">ISBLANK(INDIRECT($A$608))</f>
        <v>0</v>
      </c>
    </row>
    <row r="609" customFormat="false" ht="10.5" hidden="false" customHeight="false" outlineLevel="0" collapsed="false">
      <c r="A609" s="114" t="s">
        <v>1044</v>
      </c>
      <c r="B609" s="114" t="str">
        <f aca="true">IF(ISTEXT(INDIRECT($A$609)),INDIRECT($A$609),"")</f>
        <v/>
      </c>
      <c r="C609" s="114" t="n">
        <f aca="true">IF(ISNUMBER(INDIRECT($A$609)),INDIRECT($A$609),0)</f>
        <v>0</v>
      </c>
      <c r="D609" s="114" t="b">
        <f aca="true">ISBLANK(INDIRECT($A$609))</f>
        <v>0</v>
      </c>
    </row>
    <row r="610" customFormat="false" ht="10.5" hidden="false" customHeight="false" outlineLevel="0" collapsed="false">
      <c r="A610" s="114" t="s">
        <v>1045</v>
      </c>
      <c r="B610" s="114" t="str">
        <f aca="true">IF(ISTEXT(INDIRECT($A$610)),INDIRECT($A$610),"")</f>
        <v/>
      </c>
      <c r="C610" s="114" t="n">
        <f aca="true">IF(ISNUMBER(INDIRECT($A$610)),INDIRECT($A$610),0)</f>
        <v>0</v>
      </c>
      <c r="D610" s="114" t="b">
        <f aca="true">ISBLANK(INDIRECT($A$610))</f>
        <v>0</v>
      </c>
    </row>
    <row r="611" customFormat="false" ht="10.5" hidden="false" customHeight="false" outlineLevel="0" collapsed="false">
      <c r="A611" s="114" t="s">
        <v>1046</v>
      </c>
      <c r="B611" s="114" t="str">
        <f aca="true">IF(ISTEXT(INDIRECT($A$611)),INDIRECT($A$611),"")</f>
        <v/>
      </c>
      <c r="C611" s="114" t="n">
        <f aca="true">IF(ISNUMBER(INDIRECT($A$611)),ROUND(INDIRECT($A$611),2),0)</f>
        <v>0</v>
      </c>
      <c r="D611" s="114" t="b">
        <f aca="true">ISBLANK(INDIRECT($A$611))</f>
        <v>0</v>
      </c>
    </row>
    <row r="612" customFormat="false" ht="10.5" hidden="false" customHeight="false" outlineLevel="0" collapsed="false">
      <c r="A612" s="114" t="s">
        <v>1047</v>
      </c>
      <c r="B612" s="114" t="str">
        <f aca="true">IF(ISTEXT(INDIRECT($A$612)),INDIRECT($A$612),"")</f>
        <v/>
      </c>
      <c r="C612" s="114" t="n">
        <f aca="true">IF(ISNUMBER(INDIRECT($A$612)),ROUND(INDIRECT($A$612),2),0)</f>
        <v>0</v>
      </c>
      <c r="D612" s="114" t="b">
        <f aca="true">ISBLANK(INDIRECT($A$612))</f>
        <v>0</v>
      </c>
    </row>
    <row r="613" customFormat="false" ht="10.5" hidden="false" customHeight="false" outlineLevel="0" collapsed="false">
      <c r="A613" s="114" t="s">
        <v>1048</v>
      </c>
      <c r="B613" s="114" t="str">
        <f aca="true">IF(ISTEXT(INDIRECT($A$613)),INDIRECT($A$613),"")</f>
        <v/>
      </c>
      <c r="C613" s="114" t="n">
        <f aca="true">IF(ISNUMBER(INDIRECT($A$613)),ROUND(INDIRECT($A$613),2),0)</f>
        <v>0</v>
      </c>
      <c r="D613" s="114" t="b">
        <f aca="true">ISBLANK(INDIRECT($A$613))</f>
        <v>0</v>
      </c>
    </row>
    <row r="614" customFormat="false" ht="10.5" hidden="false" customHeight="false" outlineLevel="0" collapsed="false">
      <c r="A614" s="114" t="s">
        <v>1049</v>
      </c>
      <c r="B614" s="114" t="str">
        <f aca="true">IF(ISTEXT(INDIRECT($A$614)),INDIRECT($A$614),"")</f>
        <v/>
      </c>
      <c r="C614" s="114" t="n">
        <f aca="true">IF(ISNUMBER(INDIRECT($A$614)),INDIRECT($A$614),0)</f>
        <v>0</v>
      </c>
      <c r="D614" s="114" t="b">
        <f aca="true">ISBLANK(INDIRECT($A$614))</f>
        <v>0</v>
      </c>
    </row>
    <row r="615" customFormat="false" ht="10.5" hidden="false" customHeight="false" outlineLevel="0" collapsed="false">
      <c r="A615" s="114" t="s">
        <v>1050</v>
      </c>
      <c r="B615" s="114" t="str">
        <f aca="true">IF(ISTEXT(INDIRECT($A$615)),INDIRECT($A$615),"")</f>
        <v/>
      </c>
      <c r="C615" s="114" t="n">
        <f aca="true">IF(ISNUMBER(INDIRECT($A$615)),INDIRECT($A$615),0)</f>
        <v>0</v>
      </c>
      <c r="D615" s="114" t="b">
        <f aca="true">ISBLANK(INDIRECT($A$615))</f>
        <v>0</v>
      </c>
    </row>
    <row r="616" customFormat="false" ht="10.5" hidden="false" customHeight="false" outlineLevel="0" collapsed="false">
      <c r="A616" s="114" t="s">
        <v>1051</v>
      </c>
      <c r="B616" s="114" t="str">
        <f aca="true">IF(ISTEXT(INDIRECT($A$616)),INDIRECT($A$616),"")</f>
        <v/>
      </c>
      <c r="C616" s="114" t="n">
        <f aca="true">IF(ISNUMBER(INDIRECT($A$616)),INDIRECT($A$616),0)</f>
        <v>0</v>
      </c>
      <c r="D616" s="114" t="b">
        <f aca="true">ISBLANK(INDIRECT($A$616))</f>
        <v>0</v>
      </c>
    </row>
    <row r="617" customFormat="false" ht="10.5" hidden="false" customHeight="false" outlineLevel="0" collapsed="false">
      <c r="A617" s="114" t="s">
        <v>1052</v>
      </c>
      <c r="B617" s="114" t="str">
        <f aca="true">IF(ISTEXT(INDIRECT($A$617)),INDIRECT($A$617),"")</f>
        <v/>
      </c>
      <c r="C617" s="114" t="n">
        <f aca="true">IF(ISNUMBER(INDIRECT($A$617)),ROUND(INDIRECT($A$617),2),0)</f>
        <v>0</v>
      </c>
      <c r="D617" s="114" t="b">
        <f aca="true">ISBLANK(INDIRECT($A$617))</f>
        <v>0</v>
      </c>
    </row>
    <row r="618" customFormat="false" ht="10.5" hidden="false" customHeight="false" outlineLevel="0" collapsed="false">
      <c r="A618" s="114" t="s">
        <v>1053</v>
      </c>
      <c r="B618" s="114" t="str">
        <f aca="true">IF(ISTEXT(INDIRECT($A$618)),INDIRECT($A$618),"")</f>
        <v/>
      </c>
      <c r="C618" s="114" t="n">
        <f aca="true">IF(ISNUMBER(INDIRECT($A$618)),ROUND(INDIRECT($A$618),2),0)</f>
        <v>0</v>
      </c>
      <c r="D618" s="114" t="b">
        <f aca="true">ISBLANK(INDIRECT($A$618))</f>
        <v>0</v>
      </c>
    </row>
    <row r="619" customFormat="false" ht="10.5" hidden="false" customHeight="false" outlineLevel="0" collapsed="false">
      <c r="A619" s="114" t="s">
        <v>1054</v>
      </c>
      <c r="B619" s="114" t="str">
        <f aca="true">IF(ISTEXT(INDIRECT($A$619)),INDIRECT($A$619),"")</f>
        <v/>
      </c>
      <c r="C619" s="114" t="n">
        <f aca="true">IF(ISNUMBER(INDIRECT($A$619)),ROUND(INDIRECT($A$619),2),0)</f>
        <v>0</v>
      </c>
      <c r="D619" s="114" t="b">
        <f aca="true">ISBLANK(INDIRECT($A$619))</f>
        <v>0</v>
      </c>
    </row>
    <row r="620" customFormat="false" ht="10.5" hidden="false" customHeight="false" outlineLevel="0" collapsed="false">
      <c r="A620" s="114" t="s">
        <v>1055</v>
      </c>
      <c r="B620" s="114" t="str">
        <f aca="true">IF(ISTEXT(INDIRECT($A$620)),INDIRECT($A$620),"")</f>
        <v/>
      </c>
      <c r="C620" s="114" t="n">
        <f aca="true">IF(ISNUMBER(INDIRECT($A$620)),INDIRECT($A$620),0)</f>
        <v>0</v>
      </c>
      <c r="D620" s="114" t="b">
        <f aca="true">ISBLANK(INDIRECT($A$620))</f>
        <v>0</v>
      </c>
    </row>
    <row r="621" customFormat="false" ht="10.5" hidden="false" customHeight="false" outlineLevel="0" collapsed="false">
      <c r="A621" s="114" t="s">
        <v>1056</v>
      </c>
      <c r="B621" s="114" t="str">
        <f aca="true">IF(ISTEXT(INDIRECT($A$621)),INDIRECT($A$621),"")</f>
        <v/>
      </c>
      <c r="C621" s="114" t="n">
        <f aca="true">IF(ISNUMBER(INDIRECT($A$621)),INDIRECT($A$621),0)</f>
        <v>0</v>
      </c>
      <c r="D621" s="114" t="b">
        <f aca="true">ISBLANK(INDIRECT($A$621))</f>
        <v>0</v>
      </c>
    </row>
    <row r="622" customFormat="false" ht="10.5" hidden="false" customHeight="false" outlineLevel="0" collapsed="false">
      <c r="A622" s="114" t="s">
        <v>1057</v>
      </c>
      <c r="B622" s="114" t="str">
        <f aca="true">IF(ISTEXT(INDIRECT($A$622)),INDIRECT($A$622),"")</f>
        <v/>
      </c>
      <c r="C622" s="114" t="n">
        <f aca="true">IF(ISNUMBER(INDIRECT($A$622)),INDIRECT($A$622),0)</f>
        <v>0</v>
      </c>
      <c r="D622" s="114" t="b">
        <f aca="true">ISBLANK(INDIRECT($A$622))</f>
        <v>0</v>
      </c>
    </row>
    <row r="623" customFormat="false" ht="10.5" hidden="false" customHeight="false" outlineLevel="0" collapsed="false">
      <c r="A623" s="114" t="s">
        <v>1058</v>
      </c>
      <c r="B623" s="114" t="str">
        <f aca="true">IF(ISTEXT(INDIRECT($A$623)),INDIRECT($A$623),"")</f>
        <v/>
      </c>
      <c r="C623" s="114" t="n">
        <f aca="true">IF(ISNUMBER(INDIRECT($A$623)),ROUND(INDIRECT($A$623),2),0)</f>
        <v>0</v>
      </c>
      <c r="D623" s="114" t="b">
        <f aca="true">ISBLANK(INDIRECT($A$623))</f>
        <v>0</v>
      </c>
    </row>
    <row r="624" customFormat="false" ht="10.5" hidden="false" customHeight="false" outlineLevel="0" collapsed="false">
      <c r="A624" s="114" t="s">
        <v>1059</v>
      </c>
      <c r="B624" s="114" t="str">
        <f aca="true">IF(ISTEXT(INDIRECT($A$624)),INDIRECT($A$624),"")</f>
        <v/>
      </c>
      <c r="C624" s="114" t="n">
        <f aca="true">IF(ISNUMBER(INDIRECT($A$624)),ROUND(INDIRECT($A$624),2),0)</f>
        <v>0</v>
      </c>
      <c r="D624" s="114" t="b">
        <f aca="true">ISBLANK(INDIRECT($A$624))</f>
        <v>0</v>
      </c>
    </row>
    <row r="625" customFormat="false" ht="10.5" hidden="false" customHeight="false" outlineLevel="0" collapsed="false">
      <c r="A625" s="114" t="s">
        <v>1060</v>
      </c>
      <c r="B625" s="114" t="str">
        <f aca="true">IF(ISTEXT(INDIRECT($A$625)),INDIRECT($A$625),"")</f>
        <v/>
      </c>
      <c r="C625" s="114" t="n">
        <f aca="true">IF(ISNUMBER(INDIRECT($A$625)),ROUND(INDIRECT($A$625),2),0)</f>
        <v>0</v>
      </c>
      <c r="D625" s="114" t="b">
        <f aca="true">ISBLANK(INDIRECT($A$625))</f>
        <v>0</v>
      </c>
    </row>
    <row r="626" customFormat="false" ht="10.5" hidden="false" customHeight="false" outlineLevel="0" collapsed="false">
      <c r="A626" s="114" t="s">
        <v>1061</v>
      </c>
      <c r="B626" s="114" t="str">
        <f aca="true">IF(ISTEXT(INDIRECT($A$626)),INDIRECT($A$626),"")</f>
        <v/>
      </c>
      <c r="C626" s="114" t="n">
        <f aca="true">IF(ISNUMBER(INDIRECT($A$626)),INDIRECT($A$626),0)</f>
        <v>0</v>
      </c>
      <c r="D626" s="114" t="b">
        <f aca="true">ISBLANK(INDIRECT($A$626))</f>
        <v>0</v>
      </c>
    </row>
    <row r="627" customFormat="false" ht="10.5" hidden="false" customHeight="false" outlineLevel="0" collapsed="false">
      <c r="A627" s="114" t="s">
        <v>1062</v>
      </c>
      <c r="B627" s="114" t="str">
        <f aca="true">IF(ISTEXT(INDIRECT($A$627)),INDIRECT($A$627),"")</f>
        <v/>
      </c>
      <c r="C627" s="114" t="n">
        <f aca="true">IF(ISNUMBER(INDIRECT($A$627)),INDIRECT($A$627),0)</f>
        <v>0</v>
      </c>
      <c r="D627" s="114" t="b">
        <f aca="true">ISBLANK(INDIRECT($A$627))</f>
        <v>0</v>
      </c>
    </row>
    <row r="628" customFormat="false" ht="10.5" hidden="false" customHeight="false" outlineLevel="0" collapsed="false">
      <c r="A628" s="114" t="s">
        <v>1063</v>
      </c>
      <c r="B628" s="114" t="str">
        <f aca="true">IF(ISTEXT(INDIRECT($A$628)),INDIRECT($A$628),"")</f>
        <v/>
      </c>
      <c r="C628" s="114" t="n">
        <f aca="true">IF(ISNUMBER(INDIRECT($A$628)),INDIRECT($A$628),0)</f>
        <v>0</v>
      </c>
      <c r="D628" s="114" t="b">
        <f aca="true">ISBLANK(INDIRECT($A$628))</f>
        <v>0</v>
      </c>
    </row>
    <row r="629" customFormat="false" ht="10.5" hidden="false" customHeight="false" outlineLevel="0" collapsed="false">
      <c r="A629" s="114" t="s">
        <v>1064</v>
      </c>
      <c r="B629" s="114" t="str">
        <f aca="true">IF(ISTEXT(INDIRECT($A$629)),INDIRECT($A$629),"")</f>
        <v/>
      </c>
      <c r="C629" s="114" t="n">
        <f aca="true">IF(ISNUMBER(INDIRECT($A$629)),ROUND(INDIRECT($A$629),2),0)</f>
        <v>0</v>
      </c>
      <c r="D629" s="114" t="b">
        <f aca="true">ISBLANK(INDIRECT($A$629))</f>
        <v>0</v>
      </c>
    </row>
    <row r="630" customFormat="false" ht="10.5" hidden="false" customHeight="false" outlineLevel="0" collapsed="false">
      <c r="A630" s="114" t="s">
        <v>1065</v>
      </c>
      <c r="B630" s="114" t="str">
        <f aca="true">IF(ISTEXT(INDIRECT($A$630)),INDIRECT($A$630),"")</f>
        <v/>
      </c>
      <c r="C630" s="114" t="n">
        <f aca="true">IF(ISNUMBER(INDIRECT($A$630)),ROUND(INDIRECT($A$630),2),0)</f>
        <v>0</v>
      </c>
      <c r="D630" s="114" t="b">
        <f aca="true">ISBLANK(INDIRECT($A$630))</f>
        <v>0</v>
      </c>
    </row>
    <row r="631" customFormat="false" ht="10.5" hidden="false" customHeight="false" outlineLevel="0" collapsed="false">
      <c r="A631" s="114" t="s">
        <v>1066</v>
      </c>
      <c r="B631" s="114" t="str">
        <f aca="true">IF(ISTEXT(INDIRECT($A$631)),INDIRECT($A$631),"")</f>
        <v/>
      </c>
      <c r="C631" s="114" t="n">
        <f aca="true">IF(ISNUMBER(INDIRECT($A$631)),ROUND(INDIRECT($A$631),2),0)</f>
        <v>0</v>
      </c>
      <c r="D631" s="114" t="b">
        <f aca="true">ISBLANK(INDIRECT($A$631))</f>
        <v>0</v>
      </c>
    </row>
    <row r="632" customFormat="false" ht="10.5" hidden="false" customHeight="false" outlineLevel="0" collapsed="false">
      <c r="A632" s="114" t="s">
        <v>1067</v>
      </c>
      <c r="B632" s="114" t="str">
        <f aca="true">IF(ISTEXT(INDIRECT($A$632)),INDIRECT($A$632),"")</f>
        <v/>
      </c>
      <c r="C632" s="114" t="n">
        <f aca="true">IF(ISNUMBER(INDIRECT($A$632)),INDIRECT($A$632),0)</f>
        <v>0</v>
      </c>
      <c r="D632" s="114" t="b">
        <f aca="true">ISBLANK(INDIRECT($A$632))</f>
        <v>0</v>
      </c>
    </row>
    <row r="633" customFormat="false" ht="10.5" hidden="false" customHeight="false" outlineLevel="0" collapsed="false">
      <c r="A633" s="114" t="s">
        <v>1068</v>
      </c>
      <c r="B633" s="114" t="str">
        <f aca="true">IF(ISTEXT(INDIRECT($A$633)),INDIRECT($A$633),"")</f>
        <v/>
      </c>
      <c r="C633" s="114" t="n">
        <f aca="true">IF(ISNUMBER(INDIRECT($A$633)),INDIRECT($A$633),0)</f>
        <v>0</v>
      </c>
      <c r="D633" s="114" t="b">
        <f aca="true">ISBLANK(INDIRECT($A$633))</f>
        <v>0</v>
      </c>
    </row>
    <row r="634" customFormat="false" ht="10.5" hidden="false" customHeight="false" outlineLevel="0" collapsed="false">
      <c r="A634" s="114" t="s">
        <v>1069</v>
      </c>
      <c r="B634" s="114" t="str">
        <f aca="true">IF(ISTEXT(INDIRECT($A$634)),INDIRECT($A$634),"")</f>
        <v/>
      </c>
      <c r="C634" s="114" t="n">
        <f aca="true">IF(ISNUMBER(INDIRECT($A$634)),INDIRECT($A$634),0)</f>
        <v>0</v>
      </c>
      <c r="D634" s="114" t="b">
        <f aca="true">ISBLANK(INDIRECT($A$634))</f>
        <v>0</v>
      </c>
    </row>
    <row r="635" customFormat="false" ht="10.5" hidden="false" customHeight="false" outlineLevel="0" collapsed="false">
      <c r="A635" s="114" t="s">
        <v>1070</v>
      </c>
      <c r="B635" s="114" t="str">
        <f aca="true">IF(ISTEXT(INDIRECT($A$635)),INDIRECT($A$635),"")</f>
        <v/>
      </c>
      <c r="C635" s="114" t="n">
        <f aca="true">IF(ISNUMBER(INDIRECT($A$635)),ROUND(INDIRECT($A$635),2),0)</f>
        <v>0</v>
      </c>
      <c r="D635" s="114" t="b">
        <f aca="true">ISBLANK(INDIRECT($A$635))</f>
        <v>0</v>
      </c>
    </row>
    <row r="636" customFormat="false" ht="10.5" hidden="false" customHeight="false" outlineLevel="0" collapsed="false">
      <c r="A636" s="114" t="s">
        <v>1071</v>
      </c>
      <c r="B636" s="114" t="str">
        <f aca="true">IF(ISTEXT(INDIRECT($A$636)),INDIRECT($A$636),"")</f>
        <v/>
      </c>
      <c r="C636" s="114" t="n">
        <f aca="true">IF(ISNUMBER(INDIRECT($A$636)),ROUND(INDIRECT($A$636),2),0)</f>
        <v>0</v>
      </c>
      <c r="D636" s="114" t="b">
        <f aca="true">ISBLANK(INDIRECT($A$636))</f>
        <v>0</v>
      </c>
    </row>
    <row r="637" customFormat="false" ht="10.5" hidden="false" customHeight="false" outlineLevel="0" collapsed="false">
      <c r="A637" s="114" t="s">
        <v>1072</v>
      </c>
      <c r="B637" s="114" t="str">
        <f aca="true">IF(ISTEXT(INDIRECT($A$637)),INDIRECT($A$637),"")</f>
        <v/>
      </c>
      <c r="C637" s="114" t="n">
        <f aca="true">IF(ISNUMBER(INDIRECT($A$637)),ROUND(INDIRECT($A$637),2),0)</f>
        <v>0</v>
      </c>
      <c r="D637" s="114" t="b">
        <f aca="true">ISBLANK(INDIRECT($A$637))</f>
        <v>0</v>
      </c>
    </row>
    <row r="638" customFormat="false" ht="10.5" hidden="false" customHeight="false" outlineLevel="0" collapsed="false">
      <c r="A638" s="114" t="s">
        <v>1073</v>
      </c>
      <c r="B638" s="114" t="str">
        <f aca="true">IF(ISTEXT(INDIRECT($A$638)),INDIRECT($A$638),"")</f>
        <v/>
      </c>
      <c r="C638" s="114" t="n">
        <f aca="true">IF(ISNUMBER(INDIRECT($A$638)),INDIRECT($A$638),0)</f>
        <v>0</v>
      </c>
      <c r="D638" s="114" t="b">
        <f aca="true">ISBLANK(INDIRECT($A$638))</f>
        <v>0</v>
      </c>
    </row>
    <row r="639" customFormat="false" ht="10.5" hidden="false" customHeight="false" outlineLevel="0" collapsed="false">
      <c r="A639" s="114" t="s">
        <v>1074</v>
      </c>
      <c r="B639" s="114" t="str">
        <f aca="true">IF(ISTEXT(INDIRECT($A$639)),INDIRECT($A$639),"")</f>
        <v/>
      </c>
      <c r="C639" s="114" t="n">
        <f aca="true">IF(ISNUMBER(INDIRECT($A$639)),INDIRECT($A$639),0)</f>
        <v>0</v>
      </c>
      <c r="D639" s="114" t="b">
        <f aca="true">ISBLANK(INDIRECT($A$639))</f>
        <v>0</v>
      </c>
    </row>
    <row r="640" customFormat="false" ht="10.5" hidden="false" customHeight="false" outlineLevel="0" collapsed="false">
      <c r="A640" s="114" t="s">
        <v>1075</v>
      </c>
      <c r="B640" s="114" t="str">
        <f aca="true">IF(ISTEXT(INDIRECT($A$640)),INDIRECT($A$640),"")</f>
        <v/>
      </c>
      <c r="C640" s="114" t="n">
        <f aca="true">IF(ISNUMBER(INDIRECT($A$640)),INDIRECT($A$640),0)</f>
        <v>0</v>
      </c>
      <c r="D640" s="114" t="b">
        <f aca="true">ISBLANK(INDIRECT($A$640))</f>
        <v>0</v>
      </c>
    </row>
    <row r="641" customFormat="false" ht="10.5" hidden="false" customHeight="false" outlineLevel="0" collapsed="false">
      <c r="A641" s="114" t="s">
        <v>1076</v>
      </c>
      <c r="B641" s="114" t="str">
        <f aca="true">IF(ISTEXT(INDIRECT($A$641)),INDIRECT($A$641),"")</f>
        <v/>
      </c>
      <c r="C641" s="114" t="n">
        <f aca="true">IF(ISNUMBER(INDIRECT($A$641)),ROUND(INDIRECT($A$641),2),0)</f>
        <v>0</v>
      </c>
      <c r="D641" s="114" t="b">
        <f aca="true">ISBLANK(INDIRECT($A$641))</f>
        <v>0</v>
      </c>
    </row>
    <row r="642" customFormat="false" ht="10.5" hidden="false" customHeight="false" outlineLevel="0" collapsed="false">
      <c r="A642" s="114" t="s">
        <v>1077</v>
      </c>
      <c r="B642" s="114" t="str">
        <f aca="true">IF(ISTEXT(INDIRECT($A$642)),INDIRECT($A$642),"")</f>
        <v/>
      </c>
      <c r="C642" s="114" t="n">
        <f aca="true">IF(ISNUMBER(INDIRECT($A$642)),ROUND(INDIRECT($A$642),2),0)</f>
        <v>0</v>
      </c>
      <c r="D642" s="114" t="b">
        <f aca="true">ISBLANK(INDIRECT($A$642))</f>
        <v>0</v>
      </c>
    </row>
    <row r="643" customFormat="false" ht="10.5" hidden="false" customHeight="false" outlineLevel="0" collapsed="false">
      <c r="A643" s="114" t="s">
        <v>1078</v>
      </c>
      <c r="B643" s="114" t="str">
        <f aca="true">IF(ISTEXT(INDIRECT($A$643)),INDIRECT($A$643),"")</f>
        <v/>
      </c>
      <c r="C643" s="114" t="n">
        <f aca="true">IF(ISNUMBER(INDIRECT($A$643)),ROUND(INDIRECT($A$643),2),0)</f>
        <v>0</v>
      </c>
      <c r="D643" s="114" t="b">
        <f aca="true">ISBLANK(INDIRECT($A$643))</f>
        <v>0</v>
      </c>
    </row>
    <row r="644" customFormat="false" ht="10.5" hidden="false" customHeight="false" outlineLevel="0" collapsed="false">
      <c r="A644" s="114" t="s">
        <v>1079</v>
      </c>
      <c r="B644" s="114" t="str">
        <f aca="true">IF(ISTEXT(INDIRECT($A$644)),INDIRECT($A$644),"")</f>
        <v/>
      </c>
      <c r="C644" s="114" t="n">
        <f aca="true">IF(ISNUMBER(INDIRECT($A$644)),INDIRECT($A$644),0)</f>
        <v>0</v>
      </c>
      <c r="D644" s="114" t="b">
        <f aca="true">ISBLANK(INDIRECT($A$644))</f>
        <v>0</v>
      </c>
    </row>
    <row r="645" customFormat="false" ht="10.5" hidden="false" customHeight="false" outlineLevel="0" collapsed="false">
      <c r="A645" s="114" t="s">
        <v>1080</v>
      </c>
      <c r="B645" s="114" t="str">
        <f aca="true">IF(ISTEXT(INDIRECT($A$645)),INDIRECT($A$645),"")</f>
        <v/>
      </c>
      <c r="C645" s="114" t="n">
        <f aca="true">IF(ISNUMBER(INDIRECT($A$645)),INDIRECT($A$645),0)</f>
        <v>0</v>
      </c>
      <c r="D645" s="114" t="b">
        <f aca="true">ISBLANK(INDIRECT($A$645))</f>
        <v>0</v>
      </c>
    </row>
    <row r="646" customFormat="false" ht="10.5" hidden="false" customHeight="false" outlineLevel="0" collapsed="false">
      <c r="A646" s="114" t="s">
        <v>1081</v>
      </c>
      <c r="B646" s="114" t="str">
        <f aca="true">IF(ISTEXT(INDIRECT($A$646)),INDIRECT($A$646),"")</f>
        <v/>
      </c>
      <c r="C646" s="114" t="n">
        <f aca="true">IF(ISNUMBER(INDIRECT($A$646)),INDIRECT($A$646),0)</f>
        <v>0</v>
      </c>
      <c r="D646" s="114" t="b">
        <f aca="true">ISBLANK(INDIRECT($A$646))</f>
        <v>0</v>
      </c>
    </row>
    <row r="647" customFormat="false" ht="10.5" hidden="false" customHeight="false" outlineLevel="0" collapsed="false">
      <c r="A647" s="114" t="s">
        <v>1082</v>
      </c>
      <c r="B647" s="114" t="str">
        <f aca="true">IF(ISTEXT(INDIRECT($A$647)),INDIRECT($A$647),"")</f>
        <v/>
      </c>
      <c r="C647" s="114" t="n">
        <f aca="true">IF(ISNUMBER(INDIRECT($A$647)),ROUND(INDIRECT($A$647),2),0)</f>
        <v>0</v>
      </c>
      <c r="D647" s="114" t="b">
        <f aca="true">ISBLANK(INDIRECT($A$647))</f>
        <v>0</v>
      </c>
    </row>
    <row r="648" customFormat="false" ht="10.5" hidden="false" customHeight="false" outlineLevel="0" collapsed="false">
      <c r="A648" s="114" t="s">
        <v>1083</v>
      </c>
      <c r="B648" s="114" t="str">
        <f aca="true">IF(ISTEXT(INDIRECT($A$648)),INDIRECT($A$648),"")</f>
        <v/>
      </c>
      <c r="C648" s="114" t="n">
        <f aca="true">IF(ISNUMBER(INDIRECT($A$648)),ROUND(INDIRECT($A$648),2),0)</f>
        <v>0</v>
      </c>
      <c r="D648" s="114" t="b">
        <f aca="true">ISBLANK(INDIRECT($A$648))</f>
        <v>0</v>
      </c>
    </row>
    <row r="649" customFormat="false" ht="10.5" hidden="false" customHeight="false" outlineLevel="0" collapsed="false">
      <c r="A649" s="114" t="s">
        <v>1084</v>
      </c>
      <c r="B649" s="114" t="str">
        <f aca="true">IF(ISTEXT(INDIRECT($A$649)),INDIRECT($A$649),"")</f>
        <v/>
      </c>
      <c r="C649" s="114" t="n">
        <f aca="true">IF(ISNUMBER(INDIRECT($A$649)),ROUND(INDIRECT($A$649),2),0)</f>
        <v>0</v>
      </c>
      <c r="D649" s="114" t="b">
        <f aca="true">ISBLANK(INDIRECT($A$649))</f>
        <v>0</v>
      </c>
    </row>
    <row r="650" customFormat="false" ht="10.5" hidden="false" customHeight="false" outlineLevel="0" collapsed="false">
      <c r="A650" s="114" t="s">
        <v>1085</v>
      </c>
      <c r="B650" s="114" t="str">
        <f aca="true">IF(ISTEXT(INDIRECT($A$650)),INDIRECT($A$650),"")</f>
        <v/>
      </c>
      <c r="C650" s="114" t="n">
        <f aca="true">IF(ISNUMBER(INDIRECT($A$650)),INDIRECT($A$650),0)</f>
        <v>0</v>
      </c>
      <c r="D650" s="114" t="b">
        <f aca="true">ISBLANK(INDIRECT($A$650))</f>
        <v>0</v>
      </c>
    </row>
    <row r="651" customFormat="false" ht="10.5" hidden="false" customHeight="false" outlineLevel="0" collapsed="false">
      <c r="A651" s="114" t="s">
        <v>1086</v>
      </c>
      <c r="B651" s="114" t="str">
        <f aca="true">IF(ISTEXT(INDIRECT($A$651)),INDIRECT($A$651),"")</f>
        <v/>
      </c>
      <c r="C651" s="114" t="n">
        <f aca="true">IF(ISNUMBER(INDIRECT($A$651)),INDIRECT($A$651),0)</f>
        <v>0</v>
      </c>
      <c r="D651" s="114" t="b">
        <f aca="true">ISBLANK(INDIRECT($A$651))</f>
        <v>0</v>
      </c>
    </row>
    <row r="652" customFormat="false" ht="10.5" hidden="false" customHeight="false" outlineLevel="0" collapsed="false">
      <c r="A652" s="114" t="s">
        <v>1087</v>
      </c>
      <c r="B652" s="114" t="str">
        <f aca="true">IF(ISTEXT(INDIRECT($A$652)),INDIRECT($A$652),"")</f>
        <v/>
      </c>
      <c r="C652" s="114" t="n">
        <f aca="true">IF(ISNUMBER(INDIRECT($A$652)),INDIRECT($A$652),0)</f>
        <v>0</v>
      </c>
      <c r="D652" s="114" t="b">
        <f aca="true">ISBLANK(INDIRECT($A$652))</f>
        <v>0</v>
      </c>
    </row>
    <row r="653" customFormat="false" ht="10.5" hidden="false" customHeight="false" outlineLevel="0" collapsed="false">
      <c r="A653" s="114" t="s">
        <v>1088</v>
      </c>
      <c r="B653" s="114" t="str">
        <f aca="true">IF(ISTEXT(INDIRECT($A$653)),INDIRECT($A$653),"")</f>
        <v/>
      </c>
      <c r="C653" s="114" t="n">
        <f aca="true">IF(ISNUMBER(INDIRECT($A$653)),ROUND(INDIRECT($A$653),2),0)</f>
        <v>0</v>
      </c>
      <c r="D653" s="114" t="b">
        <f aca="true">ISBLANK(INDIRECT($A$653))</f>
        <v>0</v>
      </c>
    </row>
    <row r="654" customFormat="false" ht="10.5" hidden="false" customHeight="false" outlineLevel="0" collapsed="false">
      <c r="A654" s="114" t="s">
        <v>1089</v>
      </c>
      <c r="B654" s="114" t="str">
        <f aca="true">IF(ISTEXT(INDIRECT($A$654)),INDIRECT($A$654),"")</f>
        <v/>
      </c>
      <c r="C654" s="114" t="n">
        <f aca="true">IF(ISNUMBER(INDIRECT($A$654)),ROUND(INDIRECT($A$654),2),0)</f>
        <v>0</v>
      </c>
      <c r="D654" s="114" t="b">
        <f aca="true">ISBLANK(INDIRECT($A$654))</f>
        <v>0</v>
      </c>
    </row>
    <row r="655" customFormat="false" ht="10.5" hidden="false" customHeight="false" outlineLevel="0" collapsed="false">
      <c r="A655" s="114" t="s">
        <v>1090</v>
      </c>
      <c r="B655" s="114" t="str">
        <f aca="true">IF(ISTEXT(INDIRECT($A$655)),INDIRECT($A$655),"")</f>
        <v/>
      </c>
      <c r="C655" s="114" t="n">
        <f aca="true">IF(ISNUMBER(INDIRECT($A$655)),ROUND(INDIRECT($A$655),2),0)</f>
        <v>0</v>
      </c>
      <c r="D655" s="114" t="b">
        <f aca="true">ISBLANK(INDIRECT($A$655))</f>
        <v>0</v>
      </c>
    </row>
    <row r="656" customFormat="false" ht="10.5" hidden="false" customHeight="false" outlineLevel="0" collapsed="false">
      <c r="A656" s="114" t="s">
        <v>1091</v>
      </c>
      <c r="B656" s="114" t="str">
        <f aca="true">IF(ISTEXT(INDIRECT($A$656)),INDIRECT($A$656),"")</f>
        <v/>
      </c>
      <c r="C656" s="114" t="n">
        <f aca="true">IF(ISNUMBER(INDIRECT($A$656)),INDIRECT($A$656),0)</f>
        <v>0</v>
      </c>
      <c r="D656" s="114" t="b">
        <f aca="true">ISBLANK(INDIRECT($A$656))</f>
        <v>0</v>
      </c>
    </row>
    <row r="657" customFormat="false" ht="10.5" hidden="false" customHeight="false" outlineLevel="0" collapsed="false">
      <c r="A657" s="114" t="s">
        <v>1092</v>
      </c>
      <c r="B657" s="114" t="str">
        <f aca="true">IF(ISTEXT(INDIRECT($A$657)),INDIRECT($A$657),"")</f>
        <v/>
      </c>
      <c r="C657" s="114" t="n">
        <f aca="true">IF(ISNUMBER(INDIRECT($A$657)),INDIRECT($A$657),0)</f>
        <v>0</v>
      </c>
      <c r="D657" s="114" t="b">
        <f aca="true">ISBLANK(INDIRECT($A$657))</f>
        <v>0</v>
      </c>
    </row>
    <row r="658" customFormat="false" ht="10.5" hidden="false" customHeight="false" outlineLevel="0" collapsed="false">
      <c r="A658" s="114" t="s">
        <v>1093</v>
      </c>
      <c r="B658" s="114" t="str">
        <f aca="true">IF(ISTEXT(INDIRECT($A$658)),INDIRECT($A$658),"")</f>
        <v/>
      </c>
      <c r="C658" s="114" t="n">
        <f aca="true">IF(ISNUMBER(INDIRECT($A$658)),INDIRECT($A$658),0)</f>
        <v>0</v>
      </c>
      <c r="D658" s="114" t="b">
        <f aca="true">ISBLANK(INDIRECT($A$658))</f>
        <v>0</v>
      </c>
    </row>
    <row r="659" customFormat="false" ht="10.5" hidden="false" customHeight="false" outlineLevel="0" collapsed="false">
      <c r="A659" s="114" t="s">
        <v>1094</v>
      </c>
      <c r="B659" s="114" t="str">
        <f aca="true">IF(ISTEXT(INDIRECT($A$659)),INDIRECT($A$659),"")</f>
        <v/>
      </c>
      <c r="C659" s="114" t="n">
        <f aca="true">IF(ISNUMBER(INDIRECT($A$659)),ROUND(INDIRECT($A$659),2),0)</f>
        <v>0</v>
      </c>
      <c r="D659" s="114" t="b">
        <f aca="true">ISBLANK(INDIRECT($A$659))</f>
        <v>0</v>
      </c>
    </row>
    <row r="660" customFormat="false" ht="10.5" hidden="false" customHeight="false" outlineLevel="0" collapsed="false">
      <c r="A660" s="114" t="s">
        <v>1095</v>
      </c>
      <c r="B660" s="114" t="str">
        <f aca="true">IF(ISTEXT(INDIRECT($A$660)),INDIRECT($A$660),"")</f>
        <v/>
      </c>
      <c r="C660" s="114" t="n">
        <f aca="true">IF(ISNUMBER(INDIRECT($A$660)),ROUND(INDIRECT($A$660),2),0)</f>
        <v>0</v>
      </c>
      <c r="D660" s="114" t="b">
        <f aca="true">ISBLANK(INDIRECT($A$660))</f>
        <v>0</v>
      </c>
    </row>
    <row r="661" customFormat="false" ht="10.5" hidden="false" customHeight="false" outlineLevel="0" collapsed="false">
      <c r="A661" s="114" t="s">
        <v>1096</v>
      </c>
      <c r="B661" s="114" t="str">
        <f aca="true">IF(ISTEXT(INDIRECT($A$661)),INDIRECT($A$661),"")</f>
        <v/>
      </c>
      <c r="C661" s="114" t="n">
        <f aca="true">IF(ISNUMBER(INDIRECT($A$661)),ROUND(INDIRECT($A$661),2),0)</f>
        <v>0</v>
      </c>
      <c r="D661" s="114" t="b">
        <f aca="true">ISBLANK(INDIRECT($A$661))</f>
        <v>0</v>
      </c>
    </row>
    <row r="662" customFormat="false" ht="10.5" hidden="false" customHeight="false" outlineLevel="0" collapsed="false">
      <c r="A662" s="114" t="s">
        <v>1097</v>
      </c>
      <c r="B662" s="114" t="str">
        <f aca="true">IF(ISTEXT(INDIRECT($A$662)),INDIRECT($A$662),"")</f>
        <v/>
      </c>
      <c r="C662" s="114" t="n">
        <f aca="true">IF(ISNUMBER(INDIRECT($A$662)),INDIRECT($A$662),0)</f>
        <v>0</v>
      </c>
      <c r="D662" s="114" t="b">
        <f aca="true">ISBLANK(INDIRECT($A$662))</f>
        <v>0</v>
      </c>
    </row>
    <row r="663" customFormat="false" ht="10.5" hidden="false" customHeight="false" outlineLevel="0" collapsed="false">
      <c r="A663" s="114" t="s">
        <v>1098</v>
      </c>
      <c r="B663" s="114" t="str">
        <f aca="true">IF(ISTEXT(INDIRECT($A$663)),INDIRECT($A$663),"")</f>
        <v/>
      </c>
      <c r="C663" s="114" t="n">
        <f aca="true">IF(ISNUMBER(INDIRECT($A$663)),INDIRECT($A$663),0)</f>
        <v>0</v>
      </c>
      <c r="D663" s="114" t="b">
        <f aca="true">ISBLANK(INDIRECT($A$663))</f>
        <v>0</v>
      </c>
    </row>
    <row r="664" customFormat="false" ht="10.5" hidden="false" customHeight="false" outlineLevel="0" collapsed="false">
      <c r="A664" s="114" t="s">
        <v>1099</v>
      </c>
      <c r="B664" s="114" t="str">
        <f aca="true">IF(ISTEXT(INDIRECT($A$664)),INDIRECT($A$664),"")</f>
        <v/>
      </c>
      <c r="C664" s="114" t="n">
        <f aca="true">IF(ISNUMBER(INDIRECT($A$664)),INDIRECT($A$664),0)</f>
        <v>0</v>
      </c>
      <c r="D664" s="114" t="b">
        <f aca="true">ISBLANK(INDIRECT($A$664))</f>
        <v>0</v>
      </c>
    </row>
    <row r="665" customFormat="false" ht="10.5" hidden="false" customHeight="false" outlineLevel="0" collapsed="false">
      <c r="A665" s="114" t="s">
        <v>1100</v>
      </c>
      <c r="B665" s="114" t="str">
        <f aca="true">IF(ISTEXT(INDIRECT($A$665)),INDIRECT($A$665),"")</f>
        <v/>
      </c>
      <c r="C665" s="114" t="n">
        <f aca="true">IF(ISNUMBER(INDIRECT($A$665)),ROUND(INDIRECT($A$665),2),0)</f>
        <v>0</v>
      </c>
      <c r="D665" s="114" t="b">
        <f aca="true">ISBLANK(INDIRECT($A$665))</f>
        <v>0</v>
      </c>
    </row>
    <row r="666" customFormat="false" ht="10.5" hidden="false" customHeight="false" outlineLevel="0" collapsed="false">
      <c r="A666" s="114" t="s">
        <v>1101</v>
      </c>
      <c r="B666" s="114" t="str">
        <f aca="true">IF(ISTEXT(INDIRECT($A$666)),INDIRECT($A$666),"")</f>
        <v/>
      </c>
      <c r="C666" s="114" t="n">
        <f aca="true">IF(ISNUMBER(INDIRECT($A$666)),ROUND(INDIRECT($A$666),2),0)</f>
        <v>0</v>
      </c>
      <c r="D666" s="114" t="b">
        <f aca="true">ISBLANK(INDIRECT($A$666))</f>
        <v>0</v>
      </c>
    </row>
    <row r="667" customFormat="false" ht="10.5" hidden="false" customHeight="false" outlineLevel="0" collapsed="false">
      <c r="A667" s="114" t="s">
        <v>1102</v>
      </c>
      <c r="B667" s="114" t="str">
        <f aca="true">IF(ISTEXT(INDIRECT($A$667)),INDIRECT($A$667),"")</f>
        <v/>
      </c>
      <c r="C667" s="114" t="n">
        <f aca="true">IF(ISNUMBER(INDIRECT($A$667)),ROUND(INDIRECT($A$667),2),0)</f>
        <v>0</v>
      </c>
      <c r="D667" s="114" t="b">
        <f aca="true">ISBLANK(INDIRECT($A$667))</f>
        <v>0</v>
      </c>
    </row>
    <row r="668" customFormat="false" ht="10.5" hidden="false" customHeight="false" outlineLevel="0" collapsed="false">
      <c r="A668" s="114" t="s">
        <v>1103</v>
      </c>
      <c r="B668" s="114" t="str">
        <f aca="true">IF(ISTEXT(INDIRECT($A$668)),INDIRECT($A$668),"")</f>
        <v/>
      </c>
      <c r="C668" s="114" t="n">
        <f aca="true">IF(ISNUMBER(INDIRECT($A$668)),INDIRECT($A$668),0)</f>
        <v>0</v>
      </c>
      <c r="D668" s="114" t="b">
        <f aca="true">ISBLANK(INDIRECT($A$668))</f>
        <v>0</v>
      </c>
    </row>
    <row r="669" customFormat="false" ht="10.5" hidden="false" customHeight="false" outlineLevel="0" collapsed="false">
      <c r="A669" s="114" t="s">
        <v>1104</v>
      </c>
      <c r="B669" s="114" t="str">
        <f aca="true">IF(ISTEXT(INDIRECT($A$669)),INDIRECT($A$669),"")</f>
        <v/>
      </c>
      <c r="C669" s="114" t="n">
        <f aca="true">IF(ISNUMBER(INDIRECT($A$669)),INDIRECT($A$669),0)</f>
        <v>0</v>
      </c>
      <c r="D669" s="114" t="b">
        <f aca="true">ISBLANK(INDIRECT($A$669))</f>
        <v>0</v>
      </c>
    </row>
    <row r="670" customFormat="false" ht="10.5" hidden="false" customHeight="false" outlineLevel="0" collapsed="false">
      <c r="A670" s="114" t="s">
        <v>1105</v>
      </c>
      <c r="B670" s="114" t="str">
        <f aca="true">IF(ISTEXT(INDIRECT($A$670)),INDIRECT($A$670),"")</f>
        <v/>
      </c>
      <c r="C670" s="114" t="n">
        <f aca="true">IF(ISNUMBER(INDIRECT($A$670)),INDIRECT($A$670),0)</f>
        <v>0</v>
      </c>
      <c r="D670" s="114" t="b">
        <f aca="true">ISBLANK(INDIRECT($A$670))</f>
        <v>0</v>
      </c>
    </row>
    <row r="671" customFormat="false" ht="10.5" hidden="false" customHeight="false" outlineLevel="0" collapsed="false">
      <c r="A671" s="114" t="s">
        <v>1106</v>
      </c>
      <c r="B671" s="114" t="str">
        <f aca="true">IF(ISTEXT(INDIRECT($A$671)),INDIRECT($A$671),"")</f>
        <v/>
      </c>
      <c r="C671" s="114" t="n">
        <f aca="true">IF(ISNUMBER(INDIRECT($A$671)),ROUND(INDIRECT($A$671),2),0)</f>
        <v>0</v>
      </c>
      <c r="D671" s="114" t="b">
        <f aca="true">ISBLANK(INDIRECT($A$671))</f>
        <v>0</v>
      </c>
    </row>
    <row r="672" customFormat="false" ht="10.5" hidden="false" customHeight="false" outlineLevel="0" collapsed="false">
      <c r="A672" s="114" t="s">
        <v>1107</v>
      </c>
      <c r="B672" s="114" t="str">
        <f aca="true">IF(ISTEXT(INDIRECT($A$672)),INDIRECT($A$672),"")</f>
        <v/>
      </c>
      <c r="C672" s="114" t="n">
        <f aca="true">IF(ISNUMBER(INDIRECT($A$672)),ROUND(INDIRECT($A$672),2),0)</f>
        <v>0</v>
      </c>
      <c r="D672" s="114" t="b">
        <f aca="true">ISBLANK(INDIRECT($A$672))</f>
        <v>0</v>
      </c>
    </row>
    <row r="673" customFormat="false" ht="10.5" hidden="false" customHeight="false" outlineLevel="0" collapsed="false">
      <c r="A673" s="114" t="s">
        <v>1108</v>
      </c>
      <c r="B673" s="114" t="str">
        <f aca="true">IF(ISTEXT(INDIRECT($A$673)),INDIRECT($A$673),"")</f>
        <v/>
      </c>
      <c r="C673" s="114" t="n">
        <f aca="true">IF(ISNUMBER(INDIRECT($A$673)),ROUND(INDIRECT($A$673),2),0)</f>
        <v>0</v>
      </c>
      <c r="D673" s="114" t="b">
        <f aca="true">ISBLANK(INDIRECT($A$673))</f>
        <v>0</v>
      </c>
    </row>
    <row r="674" customFormat="false" ht="10.5" hidden="false" customHeight="false" outlineLevel="0" collapsed="false">
      <c r="A674" s="114" t="s">
        <v>1109</v>
      </c>
      <c r="B674" s="114" t="str">
        <f aca="true">IF(ISTEXT(INDIRECT($A$674)),INDIRECT($A$674),"")</f>
        <v/>
      </c>
      <c r="C674" s="114" t="n">
        <f aca="true">IF(ISNUMBER(INDIRECT($A$674)),INDIRECT($A$674),0)</f>
        <v>0</v>
      </c>
      <c r="D674" s="114" t="b">
        <f aca="true">ISBLANK(INDIRECT($A$674))</f>
        <v>0</v>
      </c>
    </row>
    <row r="675" customFormat="false" ht="10.5" hidden="false" customHeight="false" outlineLevel="0" collapsed="false">
      <c r="A675" s="114" t="s">
        <v>1110</v>
      </c>
      <c r="B675" s="114" t="str">
        <f aca="true">IF(ISTEXT(INDIRECT($A$675)),INDIRECT($A$675),"")</f>
        <v/>
      </c>
      <c r="C675" s="114" t="n">
        <f aca="true">IF(ISNUMBER(INDIRECT($A$675)),INDIRECT($A$675),0)</f>
        <v>0</v>
      </c>
      <c r="D675" s="114" t="b">
        <f aca="true">ISBLANK(INDIRECT($A$675))</f>
        <v>0</v>
      </c>
    </row>
    <row r="676" customFormat="false" ht="10.5" hidden="false" customHeight="false" outlineLevel="0" collapsed="false">
      <c r="A676" s="114" t="s">
        <v>1111</v>
      </c>
      <c r="B676" s="114" t="str">
        <f aca="true">IF(ISTEXT(INDIRECT($A$676)),INDIRECT($A$676),"")</f>
        <v/>
      </c>
      <c r="C676" s="114" t="n">
        <f aca="true">IF(ISNUMBER(INDIRECT($A$676)),INDIRECT($A$676),0)</f>
        <v>0</v>
      </c>
      <c r="D676" s="114" t="b">
        <f aca="true">ISBLANK(INDIRECT($A$676))</f>
        <v>0</v>
      </c>
    </row>
    <row r="677" customFormat="false" ht="10.5" hidden="false" customHeight="false" outlineLevel="0" collapsed="false">
      <c r="A677" s="114" t="s">
        <v>1112</v>
      </c>
      <c r="B677" s="114" t="str">
        <f aca="true">IF(ISTEXT(INDIRECT($A$677)),INDIRECT($A$677),"")</f>
        <v/>
      </c>
      <c r="C677" s="114" t="n">
        <f aca="true">IF(ISNUMBER(INDIRECT($A$677)),ROUND(INDIRECT($A$677),2),0)</f>
        <v>0</v>
      </c>
      <c r="D677" s="114" t="b">
        <f aca="true">ISBLANK(INDIRECT($A$677))</f>
        <v>0</v>
      </c>
    </row>
    <row r="678" customFormat="false" ht="10.5" hidden="false" customHeight="false" outlineLevel="0" collapsed="false">
      <c r="A678" s="114" t="s">
        <v>1113</v>
      </c>
      <c r="B678" s="114" t="str">
        <f aca="true">IF(ISTEXT(INDIRECT($A$678)),INDIRECT($A$678),"")</f>
        <v/>
      </c>
      <c r="C678" s="114" t="n">
        <f aca="true">IF(ISNUMBER(INDIRECT($A$678)),ROUND(INDIRECT($A$678),2),0)</f>
        <v>0</v>
      </c>
      <c r="D678" s="114" t="b">
        <f aca="true">ISBLANK(INDIRECT($A$678))</f>
        <v>0</v>
      </c>
    </row>
    <row r="679" customFormat="false" ht="10.5" hidden="false" customHeight="false" outlineLevel="0" collapsed="false">
      <c r="A679" s="114" t="s">
        <v>1114</v>
      </c>
      <c r="B679" s="114" t="str">
        <f aca="true">IF(ISTEXT(INDIRECT($A$679)),INDIRECT($A$679),"")</f>
        <v/>
      </c>
      <c r="C679" s="114" t="n">
        <f aca="true">IF(ISNUMBER(INDIRECT($A$679)),ROUND(INDIRECT($A$679),2),0)</f>
        <v>0</v>
      </c>
      <c r="D679" s="114" t="b">
        <f aca="true">ISBLANK(INDIRECT($A$679))</f>
        <v>0</v>
      </c>
    </row>
    <row r="680" customFormat="false" ht="10.5" hidden="false" customHeight="false" outlineLevel="0" collapsed="false">
      <c r="A680" s="114" t="s">
        <v>1115</v>
      </c>
      <c r="B680" s="114" t="str">
        <f aca="true">IF(ISTEXT(INDIRECT($A$680)),INDIRECT($A$680),"")</f>
        <v/>
      </c>
      <c r="C680" s="114" t="n">
        <f aca="true">IF(ISNUMBER(INDIRECT($A$680)),INDIRECT($A$680),0)</f>
        <v>0</v>
      </c>
      <c r="D680" s="114" t="b">
        <f aca="true">ISBLANK(INDIRECT($A$680))</f>
        <v>0</v>
      </c>
    </row>
    <row r="681" customFormat="false" ht="10.5" hidden="false" customHeight="false" outlineLevel="0" collapsed="false">
      <c r="A681" s="114" t="s">
        <v>1116</v>
      </c>
      <c r="B681" s="114" t="str">
        <f aca="true">IF(ISTEXT(INDIRECT($A$681)),INDIRECT($A$681),"")</f>
        <v/>
      </c>
      <c r="C681" s="114" t="n">
        <f aca="true">IF(ISNUMBER(INDIRECT($A$681)),INDIRECT($A$681),0)</f>
        <v>0</v>
      </c>
      <c r="D681" s="114" t="b">
        <f aca="true">ISBLANK(INDIRECT($A$681))</f>
        <v>0</v>
      </c>
    </row>
    <row r="682" customFormat="false" ht="10.5" hidden="false" customHeight="false" outlineLevel="0" collapsed="false">
      <c r="A682" s="114" t="s">
        <v>1117</v>
      </c>
      <c r="B682" s="114" t="str">
        <f aca="true">IF(ISTEXT(INDIRECT($A$682)),INDIRECT($A$682),"")</f>
        <v/>
      </c>
      <c r="C682" s="114" t="n">
        <f aca="true">IF(ISNUMBER(INDIRECT($A$682)),INDIRECT($A$682),0)</f>
        <v>0</v>
      </c>
      <c r="D682" s="114" t="b">
        <f aca="true">ISBLANK(INDIRECT($A$682))</f>
        <v>0</v>
      </c>
    </row>
    <row r="683" customFormat="false" ht="10.5" hidden="false" customHeight="false" outlineLevel="0" collapsed="false">
      <c r="A683" s="114" t="s">
        <v>1118</v>
      </c>
      <c r="B683" s="114" t="str">
        <f aca="true">IF(ISTEXT(INDIRECT($A$683)),INDIRECT($A$683),"")</f>
        <v/>
      </c>
      <c r="C683" s="114" t="n">
        <f aca="true">IF(ISNUMBER(INDIRECT($A$683)),ROUND(INDIRECT($A$683),2),0)</f>
        <v>0</v>
      </c>
      <c r="D683" s="114" t="b">
        <f aca="true">ISBLANK(INDIRECT($A$683))</f>
        <v>0</v>
      </c>
    </row>
    <row r="684" customFormat="false" ht="10.5" hidden="false" customHeight="false" outlineLevel="0" collapsed="false">
      <c r="A684" s="114" t="s">
        <v>1119</v>
      </c>
      <c r="B684" s="114" t="str">
        <f aca="true">IF(ISTEXT(INDIRECT($A$684)),INDIRECT($A$684),"")</f>
        <v/>
      </c>
      <c r="C684" s="114" t="n">
        <f aca="true">IF(ISNUMBER(INDIRECT($A$684)),ROUND(INDIRECT($A$684),2),0)</f>
        <v>0</v>
      </c>
      <c r="D684" s="114" t="b">
        <f aca="true">ISBLANK(INDIRECT($A$684))</f>
        <v>0</v>
      </c>
    </row>
    <row r="685" customFormat="false" ht="10.5" hidden="false" customHeight="false" outlineLevel="0" collapsed="false">
      <c r="A685" s="114" t="s">
        <v>1120</v>
      </c>
      <c r="B685" s="114" t="str">
        <f aca="true">IF(ISTEXT(INDIRECT($A$685)),INDIRECT($A$685),"")</f>
        <v/>
      </c>
      <c r="C685" s="114" t="n">
        <f aca="true">IF(ISNUMBER(INDIRECT($A$685)),ROUND(INDIRECT($A$685),2),0)</f>
        <v>0</v>
      </c>
      <c r="D685" s="114" t="b">
        <f aca="true">ISBLANK(INDIRECT($A$685))</f>
        <v>0</v>
      </c>
    </row>
    <row r="686" customFormat="false" ht="10.5" hidden="false" customHeight="false" outlineLevel="0" collapsed="false">
      <c r="A686" s="114" t="s">
        <v>1121</v>
      </c>
      <c r="B686" s="114" t="str">
        <f aca="true">IF(ISTEXT(INDIRECT($A$686)),INDIRECT($A$686),"")</f>
        <v/>
      </c>
      <c r="C686" s="114" t="n">
        <f aca="true">IF(ISNUMBER(INDIRECT($A$686)),INDIRECT($A$686),0)</f>
        <v>0</v>
      </c>
      <c r="D686" s="114" t="b">
        <f aca="true">ISBLANK(INDIRECT($A$686))</f>
        <v>0</v>
      </c>
    </row>
    <row r="687" customFormat="false" ht="10.5" hidden="false" customHeight="false" outlineLevel="0" collapsed="false">
      <c r="A687" s="114" t="s">
        <v>1122</v>
      </c>
      <c r="B687" s="114" t="str">
        <f aca="true">IF(ISTEXT(INDIRECT($A$687)),INDIRECT($A$687),"")</f>
        <v/>
      </c>
      <c r="C687" s="114" t="n">
        <f aca="true">IF(ISNUMBER(INDIRECT($A$687)),INDIRECT($A$687),0)</f>
        <v>0</v>
      </c>
      <c r="D687" s="114" t="b">
        <f aca="true">ISBLANK(INDIRECT($A$687))</f>
        <v>0</v>
      </c>
    </row>
    <row r="688" customFormat="false" ht="10.5" hidden="false" customHeight="false" outlineLevel="0" collapsed="false">
      <c r="A688" s="114" t="s">
        <v>1123</v>
      </c>
      <c r="B688" s="114" t="str">
        <f aca="true">IF(ISTEXT(INDIRECT($A$688)),INDIRECT($A$688),"")</f>
        <v/>
      </c>
      <c r="C688" s="114" t="n">
        <f aca="true">IF(ISNUMBER(INDIRECT($A$688)),INDIRECT($A$688),0)</f>
        <v>0</v>
      </c>
      <c r="D688" s="114" t="b">
        <f aca="true">ISBLANK(INDIRECT($A$688))</f>
        <v>0</v>
      </c>
    </row>
    <row r="689" customFormat="false" ht="10.5" hidden="false" customHeight="false" outlineLevel="0" collapsed="false">
      <c r="A689" s="114" t="s">
        <v>1124</v>
      </c>
      <c r="B689" s="114" t="str">
        <f aca="true">IF(ISTEXT(INDIRECT($A$689)),INDIRECT($A$689),"")</f>
        <v/>
      </c>
      <c r="C689" s="114" t="n">
        <f aca="true">IF(ISNUMBER(INDIRECT($A$689)),ROUND(INDIRECT($A$689),2),0)</f>
        <v>0</v>
      </c>
      <c r="D689" s="114" t="b">
        <f aca="true">ISBLANK(INDIRECT($A$689))</f>
        <v>0</v>
      </c>
    </row>
    <row r="690" customFormat="false" ht="10.5" hidden="false" customHeight="false" outlineLevel="0" collapsed="false">
      <c r="A690" s="114" t="s">
        <v>1125</v>
      </c>
      <c r="B690" s="114" t="str">
        <f aca="true">IF(ISTEXT(INDIRECT($A$690)),INDIRECT($A$690),"")</f>
        <v/>
      </c>
      <c r="C690" s="114" t="n">
        <f aca="true">IF(ISNUMBER(INDIRECT($A$690)),ROUND(INDIRECT($A$690),2),0)</f>
        <v>0</v>
      </c>
      <c r="D690" s="114" t="b">
        <f aca="true">ISBLANK(INDIRECT($A$690))</f>
        <v>0</v>
      </c>
    </row>
    <row r="691" customFormat="false" ht="10.5" hidden="false" customHeight="false" outlineLevel="0" collapsed="false">
      <c r="A691" s="114" t="s">
        <v>1126</v>
      </c>
      <c r="B691" s="114" t="str">
        <f aca="true">IF(ISTEXT(INDIRECT($A$691)),INDIRECT($A$691),"")</f>
        <v/>
      </c>
      <c r="C691" s="114" t="n">
        <f aca="true">IF(ISNUMBER(INDIRECT($A$691)),ROUND(INDIRECT($A$691),2),0)</f>
        <v>0</v>
      </c>
      <c r="D691" s="114" t="b">
        <f aca="true">ISBLANK(INDIRECT($A$691))</f>
        <v>0</v>
      </c>
    </row>
    <row r="692" customFormat="false" ht="10.5" hidden="false" customHeight="false" outlineLevel="0" collapsed="false">
      <c r="A692" s="114" t="s">
        <v>1127</v>
      </c>
      <c r="B692" s="114" t="str">
        <f aca="true">IF(ISTEXT(INDIRECT($A$692)),INDIRECT($A$692),"")</f>
        <v/>
      </c>
      <c r="C692" s="114" t="n">
        <f aca="true">IF(ISNUMBER(INDIRECT($A$692)),INDIRECT($A$692),0)</f>
        <v>0</v>
      </c>
      <c r="D692" s="114" t="b">
        <f aca="true">ISBLANK(INDIRECT($A$692))</f>
        <v>0</v>
      </c>
    </row>
    <row r="693" customFormat="false" ht="10.5" hidden="false" customHeight="false" outlineLevel="0" collapsed="false">
      <c r="A693" s="114" t="s">
        <v>1128</v>
      </c>
      <c r="B693" s="114" t="str">
        <f aca="true">IF(ISTEXT(INDIRECT($A$693)),INDIRECT($A$693),"")</f>
        <v/>
      </c>
      <c r="C693" s="114" t="n">
        <f aca="true">IF(ISNUMBER(INDIRECT($A$693)),INDIRECT($A$693),0)</f>
        <v>0</v>
      </c>
      <c r="D693" s="114" t="b">
        <f aca="true">ISBLANK(INDIRECT($A$693))</f>
        <v>0</v>
      </c>
    </row>
    <row r="694" customFormat="false" ht="10.5" hidden="false" customHeight="false" outlineLevel="0" collapsed="false">
      <c r="A694" s="114" t="s">
        <v>1129</v>
      </c>
      <c r="B694" s="114" t="str">
        <f aca="true">IF(ISTEXT(INDIRECT($A$694)),INDIRECT($A$694),"")</f>
        <v/>
      </c>
      <c r="C694" s="114" t="n">
        <f aca="true">IF(ISNUMBER(INDIRECT($A$694)),INDIRECT($A$694),0)</f>
        <v>0</v>
      </c>
      <c r="D694" s="114" t="b">
        <f aca="true">ISBLANK(INDIRECT($A$694))</f>
        <v>0</v>
      </c>
    </row>
    <row r="695" customFormat="false" ht="10.5" hidden="false" customHeight="false" outlineLevel="0" collapsed="false">
      <c r="A695" s="114" t="s">
        <v>1130</v>
      </c>
      <c r="B695" s="114" t="str">
        <f aca="true">IF(ISTEXT(INDIRECT($A$695)),INDIRECT($A$695),"")</f>
        <v/>
      </c>
      <c r="C695" s="114" t="n">
        <f aca="true">IF(ISNUMBER(INDIRECT($A$695)),ROUND(INDIRECT($A$695),2),0)</f>
        <v>0</v>
      </c>
      <c r="D695" s="114" t="b">
        <f aca="true">ISBLANK(INDIRECT($A$695))</f>
        <v>0</v>
      </c>
    </row>
    <row r="696" customFormat="false" ht="10.5" hidden="false" customHeight="false" outlineLevel="0" collapsed="false">
      <c r="A696" s="114" t="s">
        <v>1131</v>
      </c>
      <c r="B696" s="114" t="str">
        <f aca="true">IF(ISTEXT(INDIRECT($A$696)),INDIRECT($A$696),"")</f>
        <v/>
      </c>
      <c r="C696" s="114" t="n">
        <f aca="true">IF(ISNUMBER(INDIRECT($A$696)),ROUND(INDIRECT($A$696),2),0)</f>
        <v>0</v>
      </c>
      <c r="D696" s="114" t="b">
        <f aca="true">ISBLANK(INDIRECT($A$696))</f>
        <v>0</v>
      </c>
    </row>
    <row r="697" customFormat="false" ht="10.5" hidden="false" customHeight="false" outlineLevel="0" collapsed="false">
      <c r="A697" s="114" t="s">
        <v>1132</v>
      </c>
      <c r="B697" s="114" t="str">
        <f aca="true">IF(ISTEXT(INDIRECT($A$697)),INDIRECT($A$697),"")</f>
        <v/>
      </c>
      <c r="C697" s="114" t="n">
        <f aca="true">IF(ISNUMBER(INDIRECT($A$697)),ROUND(INDIRECT($A$697),2),0)</f>
        <v>0</v>
      </c>
      <c r="D697" s="114" t="b">
        <f aca="true">ISBLANK(INDIRECT($A$697))</f>
        <v>0</v>
      </c>
    </row>
    <row r="698" customFormat="false" ht="10.5" hidden="false" customHeight="false" outlineLevel="0" collapsed="false">
      <c r="A698" s="114" t="s">
        <v>1133</v>
      </c>
      <c r="B698" s="114" t="str">
        <f aca="true">IF(ISTEXT(INDIRECT($A$698)),INDIRECT($A$698),"")</f>
        <v/>
      </c>
      <c r="C698" s="114" t="n">
        <f aca="true">IF(ISNUMBER(INDIRECT($A$698)),INDIRECT($A$698),0)</f>
        <v>0</v>
      </c>
      <c r="D698" s="114" t="b">
        <f aca="true">ISBLANK(INDIRECT($A$698))</f>
        <v>0</v>
      </c>
    </row>
    <row r="699" customFormat="false" ht="10.5" hidden="false" customHeight="false" outlineLevel="0" collapsed="false">
      <c r="A699" s="114" t="s">
        <v>1134</v>
      </c>
      <c r="B699" s="114" t="str">
        <f aca="true">IF(ISTEXT(INDIRECT($A$699)),INDIRECT($A$699),"")</f>
        <v/>
      </c>
      <c r="C699" s="114" t="n">
        <f aca="true">IF(ISNUMBER(INDIRECT($A$699)),INDIRECT($A$699),0)</f>
        <v>0</v>
      </c>
      <c r="D699" s="114" t="b">
        <f aca="true">ISBLANK(INDIRECT($A$699))</f>
        <v>0</v>
      </c>
    </row>
    <row r="700" customFormat="false" ht="10.5" hidden="false" customHeight="false" outlineLevel="0" collapsed="false">
      <c r="A700" s="114" t="s">
        <v>1135</v>
      </c>
      <c r="B700" s="114" t="str">
        <f aca="true">IF(ISTEXT(INDIRECT($A$700)),INDIRECT($A$700),"")</f>
        <v/>
      </c>
      <c r="C700" s="114" t="n">
        <f aca="true">IF(ISNUMBER(INDIRECT($A$700)),INDIRECT($A$700),0)</f>
        <v>0</v>
      </c>
      <c r="D700" s="114" t="b">
        <f aca="true">ISBLANK(INDIRECT($A$700))</f>
        <v>0</v>
      </c>
    </row>
    <row r="701" customFormat="false" ht="10.5" hidden="false" customHeight="false" outlineLevel="0" collapsed="false">
      <c r="A701" s="114" t="s">
        <v>1136</v>
      </c>
      <c r="B701" s="114" t="str">
        <f aca="true">IF(ISTEXT(INDIRECT($A$701)),INDIRECT($A$701),"")</f>
        <v/>
      </c>
      <c r="C701" s="114" t="n">
        <f aca="true">IF(ISNUMBER(INDIRECT($A$701)),ROUND(INDIRECT($A$701),2),0)</f>
        <v>0</v>
      </c>
      <c r="D701" s="114" t="b">
        <f aca="true">ISBLANK(INDIRECT($A$701))</f>
        <v>0</v>
      </c>
    </row>
    <row r="702" customFormat="false" ht="10.5" hidden="false" customHeight="false" outlineLevel="0" collapsed="false">
      <c r="A702" s="114" t="s">
        <v>1137</v>
      </c>
      <c r="B702" s="114" t="str">
        <f aca="true">IF(ISTEXT(INDIRECT($A$702)),INDIRECT($A$702),"")</f>
        <v/>
      </c>
      <c r="C702" s="114" t="n">
        <f aca="true">IF(ISNUMBER(INDIRECT($A$702)),ROUND(INDIRECT($A$702),2),0)</f>
        <v>0</v>
      </c>
      <c r="D702" s="114" t="b">
        <f aca="true">ISBLANK(INDIRECT($A$702))</f>
        <v>0</v>
      </c>
    </row>
    <row r="703" customFormat="false" ht="10.5" hidden="false" customHeight="false" outlineLevel="0" collapsed="false">
      <c r="A703" s="114" t="s">
        <v>1138</v>
      </c>
      <c r="B703" s="114" t="str">
        <f aca="true">IF(ISTEXT(INDIRECT($A$703)),INDIRECT($A$703),"")</f>
        <v/>
      </c>
      <c r="C703" s="114" t="n">
        <f aca="true">IF(ISNUMBER(INDIRECT($A$703)),ROUND(INDIRECT($A$703),2),0)</f>
        <v>0</v>
      </c>
      <c r="D703" s="114" t="b">
        <f aca="true">ISBLANK(INDIRECT($A$703))</f>
        <v>0</v>
      </c>
    </row>
    <row r="704" customFormat="false" ht="10.5" hidden="false" customHeight="false" outlineLevel="0" collapsed="false">
      <c r="A704" s="114" t="s">
        <v>1139</v>
      </c>
      <c r="B704" s="114" t="str">
        <f aca="true">IF(ISTEXT(INDIRECT($A$704)),INDIRECT($A$704),"")</f>
        <v/>
      </c>
      <c r="C704" s="114" t="n">
        <f aca="true">IF(ISNUMBER(INDIRECT($A$704)),INDIRECT($A$704),0)</f>
        <v>0</v>
      </c>
      <c r="D704" s="114" t="b">
        <f aca="true">ISBLANK(INDIRECT($A$704))</f>
        <v>0</v>
      </c>
    </row>
    <row r="705" customFormat="false" ht="10.5" hidden="false" customHeight="false" outlineLevel="0" collapsed="false">
      <c r="A705" s="114" t="s">
        <v>1140</v>
      </c>
      <c r="B705" s="114" t="str">
        <f aca="true">IF(ISTEXT(INDIRECT($A$705)),INDIRECT($A$705),"")</f>
        <v/>
      </c>
      <c r="C705" s="114" t="n">
        <f aca="true">IF(ISNUMBER(INDIRECT($A$705)),INDIRECT($A$705),0)</f>
        <v>0</v>
      </c>
      <c r="D705" s="114" t="b">
        <f aca="true">ISBLANK(INDIRECT($A$705))</f>
        <v>0</v>
      </c>
    </row>
    <row r="706" customFormat="false" ht="10.5" hidden="false" customHeight="false" outlineLevel="0" collapsed="false">
      <c r="A706" s="114" t="s">
        <v>1141</v>
      </c>
      <c r="B706" s="114" t="str">
        <f aca="true">IF(ISTEXT(INDIRECT($A$706)),INDIRECT($A$706),"")</f>
        <v/>
      </c>
      <c r="C706" s="114" t="n">
        <f aca="true">IF(ISNUMBER(INDIRECT($A$706)),INDIRECT($A$706),0)</f>
        <v>0</v>
      </c>
      <c r="D706" s="114" t="b">
        <f aca="true">ISBLANK(INDIRECT($A$706))</f>
        <v>0</v>
      </c>
    </row>
    <row r="707" customFormat="false" ht="10.5" hidden="false" customHeight="false" outlineLevel="0" collapsed="false">
      <c r="A707" s="114" t="s">
        <v>1142</v>
      </c>
      <c r="B707" s="114" t="str">
        <f aca="true">IF(ISTEXT(INDIRECT($A$707)),INDIRECT($A$707),"")</f>
        <v/>
      </c>
      <c r="C707" s="114" t="n">
        <f aca="true">IF(ISNUMBER(INDIRECT($A$707)),ROUND(INDIRECT($A$707),2),0)</f>
        <v>0</v>
      </c>
      <c r="D707" s="114" t="b">
        <f aca="true">ISBLANK(INDIRECT($A$707))</f>
        <v>0</v>
      </c>
    </row>
    <row r="708" customFormat="false" ht="10.5" hidden="false" customHeight="false" outlineLevel="0" collapsed="false">
      <c r="A708" s="114" t="s">
        <v>1143</v>
      </c>
      <c r="B708" s="114" t="str">
        <f aca="true">IF(ISTEXT(INDIRECT($A$708)),INDIRECT($A$708),"")</f>
        <v/>
      </c>
      <c r="C708" s="114" t="n">
        <f aca="true">IF(ISNUMBER(INDIRECT($A$708)),ROUND(INDIRECT($A$708),2),0)</f>
        <v>0</v>
      </c>
      <c r="D708" s="114" t="b">
        <f aca="true">ISBLANK(INDIRECT($A$708))</f>
        <v>0</v>
      </c>
    </row>
    <row r="709" customFormat="false" ht="10.5" hidden="false" customHeight="false" outlineLevel="0" collapsed="false">
      <c r="A709" s="114" t="s">
        <v>1144</v>
      </c>
      <c r="B709" s="114" t="str">
        <f aca="true">IF(ISTEXT(INDIRECT($A$709)),INDIRECT($A$709),"")</f>
        <v/>
      </c>
      <c r="C709" s="114" t="n">
        <f aca="true">IF(ISNUMBER(INDIRECT($A$709)),ROUND(INDIRECT($A$709),2),0)</f>
        <v>0</v>
      </c>
      <c r="D709" s="114" t="b">
        <f aca="true">ISBLANK(INDIRECT($A$709))</f>
        <v>0</v>
      </c>
    </row>
    <row r="710" customFormat="false" ht="10.5" hidden="false" customHeight="false" outlineLevel="0" collapsed="false">
      <c r="A710" s="114" t="s">
        <v>1145</v>
      </c>
      <c r="B710" s="114" t="str">
        <f aca="true">IF(ISTEXT(INDIRECT($A$710)),INDIRECT($A$710),"")</f>
        <v/>
      </c>
      <c r="C710" s="114" t="n">
        <f aca="true">IF(ISNUMBER(INDIRECT($A$710)),INDIRECT($A$710),0)</f>
        <v>0</v>
      </c>
      <c r="D710" s="114" t="b">
        <f aca="true">ISBLANK(INDIRECT($A$710))</f>
        <v>0</v>
      </c>
    </row>
    <row r="711" customFormat="false" ht="10.5" hidden="false" customHeight="false" outlineLevel="0" collapsed="false">
      <c r="A711" s="114" t="s">
        <v>1146</v>
      </c>
      <c r="B711" s="114" t="str">
        <f aca="true">IF(ISTEXT(INDIRECT($A$711)),INDIRECT($A$711),"")</f>
        <v/>
      </c>
      <c r="C711" s="114" t="n">
        <f aca="true">IF(ISNUMBER(INDIRECT($A$711)),INDIRECT($A$711),0)</f>
        <v>0</v>
      </c>
      <c r="D711" s="114" t="b">
        <f aca="true">ISBLANK(INDIRECT($A$711))</f>
        <v>0</v>
      </c>
    </row>
    <row r="712" customFormat="false" ht="10.5" hidden="false" customHeight="false" outlineLevel="0" collapsed="false">
      <c r="A712" s="114" t="s">
        <v>1147</v>
      </c>
      <c r="B712" s="114" t="str">
        <f aca="true">IF(ISTEXT(INDIRECT($A$712)),INDIRECT($A$712),"")</f>
        <v/>
      </c>
      <c r="C712" s="114" t="n">
        <f aca="true">IF(ISNUMBER(INDIRECT($A$712)),INDIRECT($A$712),0)</f>
        <v>0</v>
      </c>
      <c r="D712" s="114" t="b">
        <f aca="true">ISBLANK(INDIRECT($A$712))</f>
        <v>0</v>
      </c>
    </row>
    <row r="713" customFormat="false" ht="10.5" hidden="false" customHeight="false" outlineLevel="0" collapsed="false">
      <c r="A713" s="114" t="s">
        <v>1148</v>
      </c>
      <c r="B713" s="114" t="str">
        <f aca="true">IF(ISTEXT(INDIRECT($A$713)),INDIRECT($A$713),"")</f>
        <v/>
      </c>
      <c r="C713" s="114" t="n">
        <f aca="true">IF(ISNUMBER(INDIRECT($A$713)),ROUND(INDIRECT($A$713),2),0)</f>
        <v>0</v>
      </c>
      <c r="D713" s="114" t="b">
        <f aca="true">ISBLANK(INDIRECT($A$713))</f>
        <v>0</v>
      </c>
    </row>
    <row r="714" customFormat="false" ht="10.5" hidden="false" customHeight="false" outlineLevel="0" collapsed="false">
      <c r="A714" s="114" t="s">
        <v>1149</v>
      </c>
      <c r="B714" s="114" t="str">
        <f aca="true">IF(ISTEXT(INDIRECT($A$714)),INDIRECT($A$714),"")</f>
        <v/>
      </c>
      <c r="C714" s="114" t="n">
        <f aca="true">IF(ISNUMBER(INDIRECT($A$714)),ROUND(INDIRECT($A$714),2),0)</f>
        <v>0</v>
      </c>
      <c r="D714" s="114" t="b">
        <f aca="true">ISBLANK(INDIRECT($A$714))</f>
        <v>0</v>
      </c>
    </row>
    <row r="715" customFormat="false" ht="10.5" hidden="false" customHeight="false" outlineLevel="0" collapsed="false">
      <c r="A715" s="114" t="s">
        <v>1150</v>
      </c>
      <c r="B715" s="114" t="str">
        <f aca="true">IF(ISTEXT(INDIRECT($A$715)),INDIRECT($A$715),"")</f>
        <v/>
      </c>
      <c r="C715" s="114" t="n">
        <f aca="true">IF(ISNUMBER(INDIRECT($A$715)),ROUND(INDIRECT($A$715),2),0)</f>
        <v>0</v>
      </c>
      <c r="D715" s="114" t="b">
        <f aca="true">ISBLANK(INDIRECT($A$715))</f>
        <v>0</v>
      </c>
    </row>
    <row r="716" customFormat="false" ht="10.5" hidden="false" customHeight="false" outlineLevel="0" collapsed="false">
      <c r="A716" s="114" t="s">
        <v>1151</v>
      </c>
      <c r="B716" s="114" t="str">
        <f aca="true">IF(ISTEXT(INDIRECT($A$716)),INDIRECT($A$716),"")</f>
        <v/>
      </c>
      <c r="C716" s="114" t="n">
        <f aca="true">IF(ISNUMBER(INDIRECT($A$716)),INDIRECT($A$716),0)</f>
        <v>0</v>
      </c>
      <c r="D716" s="114" t="b">
        <f aca="true">ISBLANK(INDIRECT($A$716))</f>
        <v>0</v>
      </c>
    </row>
    <row r="717" customFormat="false" ht="10.5" hidden="false" customHeight="false" outlineLevel="0" collapsed="false">
      <c r="A717" s="114" t="s">
        <v>1152</v>
      </c>
      <c r="B717" s="114" t="str">
        <f aca="true">IF(ISTEXT(INDIRECT($A$717)),INDIRECT($A$717),"")</f>
        <v/>
      </c>
      <c r="C717" s="114" t="n">
        <f aca="true">IF(ISNUMBER(INDIRECT($A$717)),INDIRECT($A$717),0)</f>
        <v>0</v>
      </c>
      <c r="D717" s="114" t="b">
        <f aca="true">ISBLANK(INDIRECT($A$717))</f>
        <v>0</v>
      </c>
    </row>
    <row r="718" customFormat="false" ht="10.5" hidden="false" customHeight="false" outlineLevel="0" collapsed="false">
      <c r="A718" s="114" t="s">
        <v>1153</v>
      </c>
      <c r="B718" s="114" t="str">
        <f aca="true">IF(ISTEXT(INDIRECT($A$718)),INDIRECT($A$718),"")</f>
        <v/>
      </c>
      <c r="C718" s="114" t="n">
        <f aca="true">IF(ISNUMBER(INDIRECT($A$718)),INDIRECT($A$718),0)</f>
        <v>0</v>
      </c>
      <c r="D718" s="114" t="b">
        <f aca="true">ISBLANK(INDIRECT($A$718))</f>
        <v>0</v>
      </c>
    </row>
    <row r="719" customFormat="false" ht="10.5" hidden="false" customHeight="false" outlineLevel="0" collapsed="false">
      <c r="A719" s="114" t="s">
        <v>1154</v>
      </c>
      <c r="B719" s="114" t="str">
        <f aca="true">IF(ISTEXT(INDIRECT($A$719)),INDIRECT($A$719),"")</f>
        <v/>
      </c>
      <c r="C719" s="114" t="n">
        <f aca="true">IF(ISNUMBER(INDIRECT($A$719)),ROUND(INDIRECT($A$719),2),0)</f>
        <v>0</v>
      </c>
      <c r="D719" s="114" t="b">
        <f aca="true">ISBLANK(INDIRECT($A$719))</f>
        <v>0</v>
      </c>
    </row>
    <row r="720" customFormat="false" ht="10.5" hidden="false" customHeight="false" outlineLevel="0" collapsed="false">
      <c r="A720" s="114" t="s">
        <v>1155</v>
      </c>
      <c r="B720" s="114" t="str">
        <f aca="true">IF(ISTEXT(INDIRECT($A$720)),INDIRECT($A$720),"")</f>
        <v/>
      </c>
      <c r="C720" s="114" t="n">
        <f aca="true">IF(ISNUMBER(INDIRECT($A$720)),ROUND(INDIRECT($A$720),2),0)</f>
        <v>0</v>
      </c>
      <c r="D720" s="114" t="b">
        <f aca="true">ISBLANK(INDIRECT($A$720))</f>
        <v>0</v>
      </c>
    </row>
    <row r="721" customFormat="false" ht="10.5" hidden="false" customHeight="false" outlineLevel="0" collapsed="false">
      <c r="A721" s="114" t="s">
        <v>1156</v>
      </c>
      <c r="B721" s="114" t="str">
        <f aca="true">IF(ISTEXT(INDIRECT($A$721)),INDIRECT($A$721),"")</f>
        <v/>
      </c>
      <c r="C721" s="114" t="n">
        <f aca="true">IF(ISNUMBER(INDIRECT($A$721)),ROUND(INDIRECT($A$721),2),0)</f>
        <v>0</v>
      </c>
      <c r="D721" s="114" t="b">
        <f aca="true">ISBLANK(INDIRECT($A$721))</f>
        <v>0</v>
      </c>
    </row>
    <row r="722" customFormat="false" ht="10.5" hidden="false" customHeight="false" outlineLevel="0" collapsed="false">
      <c r="A722" s="114" t="s">
        <v>1157</v>
      </c>
      <c r="B722" s="114" t="str">
        <f aca="true">IF(ISTEXT(INDIRECT($A$722)),INDIRECT($A$722),"")</f>
        <v/>
      </c>
      <c r="C722" s="114" t="n">
        <f aca="true">IF(ISNUMBER(INDIRECT($A$722)),INDIRECT($A$722),0)</f>
        <v>0</v>
      </c>
      <c r="D722" s="114" t="b">
        <f aca="true">ISBLANK(INDIRECT($A$722))</f>
        <v>0</v>
      </c>
    </row>
    <row r="723" customFormat="false" ht="10.5" hidden="false" customHeight="false" outlineLevel="0" collapsed="false">
      <c r="A723" s="114" t="s">
        <v>1158</v>
      </c>
      <c r="B723" s="114" t="str">
        <f aca="true">IF(ISTEXT(INDIRECT($A$723)),INDIRECT($A$723),"")</f>
        <v/>
      </c>
      <c r="C723" s="114" t="n">
        <f aca="true">IF(ISNUMBER(INDIRECT($A$723)),INDIRECT($A$723),0)</f>
        <v>0</v>
      </c>
      <c r="D723" s="114" t="b">
        <f aca="true">ISBLANK(INDIRECT($A$723))</f>
        <v>0</v>
      </c>
    </row>
    <row r="724" customFormat="false" ht="10.5" hidden="false" customHeight="false" outlineLevel="0" collapsed="false">
      <c r="A724" s="114" t="s">
        <v>1159</v>
      </c>
      <c r="B724" s="114" t="str">
        <f aca="true">IF(ISTEXT(INDIRECT($A$724)),INDIRECT($A$724),"")</f>
        <v/>
      </c>
      <c r="C724" s="114" t="n">
        <f aca="true">IF(ISNUMBER(INDIRECT($A$724)),INDIRECT($A$724),0)</f>
        <v>0</v>
      </c>
      <c r="D724" s="114" t="b">
        <f aca="true">ISBLANK(INDIRECT($A$724))</f>
        <v>0</v>
      </c>
    </row>
    <row r="725" customFormat="false" ht="10.5" hidden="false" customHeight="false" outlineLevel="0" collapsed="false">
      <c r="A725" s="114" t="s">
        <v>1160</v>
      </c>
      <c r="B725" s="114" t="str">
        <f aca="true">IF(ISTEXT(INDIRECT($A$725)),INDIRECT($A$725),"")</f>
        <v/>
      </c>
      <c r="C725" s="114" t="n">
        <f aca="true">IF(ISNUMBER(INDIRECT($A$725)),ROUND(INDIRECT($A$725),2),0)</f>
        <v>0</v>
      </c>
      <c r="D725" s="114" t="b">
        <f aca="true">ISBLANK(INDIRECT($A$725))</f>
        <v>0</v>
      </c>
    </row>
    <row r="726" customFormat="false" ht="10.5" hidden="false" customHeight="false" outlineLevel="0" collapsed="false">
      <c r="A726" s="114" t="s">
        <v>1161</v>
      </c>
      <c r="B726" s="114" t="str">
        <f aca="true">IF(ISTEXT(INDIRECT($A$726)),INDIRECT($A$726),"")</f>
        <v/>
      </c>
      <c r="C726" s="114" t="n">
        <f aca="true">IF(ISNUMBER(INDIRECT($A$726)),ROUND(INDIRECT($A$726),2),0)</f>
        <v>0</v>
      </c>
      <c r="D726" s="114" t="b">
        <f aca="true">ISBLANK(INDIRECT($A$726))</f>
        <v>0</v>
      </c>
    </row>
    <row r="727" customFormat="false" ht="10.5" hidden="false" customHeight="false" outlineLevel="0" collapsed="false">
      <c r="A727" s="114" t="s">
        <v>1162</v>
      </c>
      <c r="B727" s="114" t="str">
        <f aca="true">IF(ISTEXT(INDIRECT($A$727)),INDIRECT($A$727),"")</f>
        <v/>
      </c>
      <c r="C727" s="114" t="n">
        <f aca="true">IF(ISNUMBER(INDIRECT($A$727)),ROUND(INDIRECT($A$727),2),0)</f>
        <v>0</v>
      </c>
      <c r="D727" s="114" t="b">
        <f aca="true">ISBLANK(INDIRECT($A$727))</f>
        <v>0</v>
      </c>
    </row>
    <row r="728" customFormat="false" ht="10.5" hidden="false" customHeight="false" outlineLevel="0" collapsed="false">
      <c r="A728" s="114" t="s">
        <v>1163</v>
      </c>
      <c r="B728" s="114" t="str">
        <f aca="true">IF(ISTEXT(INDIRECT($A$728)),INDIRECT($A$728),"")</f>
        <v/>
      </c>
      <c r="C728" s="114" t="n">
        <f aca="true">IF(ISNUMBER(INDIRECT($A$728)),INDIRECT($A$728),0)</f>
        <v>0</v>
      </c>
      <c r="D728" s="114" t="b">
        <f aca="true">ISBLANK(INDIRECT($A$728))</f>
        <v>0</v>
      </c>
    </row>
    <row r="729" customFormat="false" ht="10.5" hidden="false" customHeight="false" outlineLevel="0" collapsed="false">
      <c r="A729" s="114" t="s">
        <v>1164</v>
      </c>
      <c r="B729" s="114" t="str">
        <f aca="true">IF(ISTEXT(INDIRECT($A$729)),INDIRECT($A$729),"")</f>
        <v/>
      </c>
      <c r="C729" s="114" t="n">
        <f aca="true">IF(ISNUMBER(INDIRECT($A$729)),INDIRECT($A$729),0)</f>
        <v>0</v>
      </c>
      <c r="D729" s="114" t="b">
        <f aca="true">ISBLANK(INDIRECT($A$729))</f>
        <v>0</v>
      </c>
    </row>
    <row r="730" customFormat="false" ht="10.5" hidden="false" customHeight="false" outlineLevel="0" collapsed="false">
      <c r="A730" s="114" t="s">
        <v>1165</v>
      </c>
      <c r="B730" s="114" t="str">
        <f aca="true">IF(ISTEXT(INDIRECT($A$730)),INDIRECT($A$730),"")</f>
        <v/>
      </c>
      <c r="C730" s="114" t="n">
        <f aca="true">IF(ISNUMBER(INDIRECT($A$730)),INDIRECT($A$730),0)</f>
        <v>0</v>
      </c>
      <c r="D730" s="114" t="b">
        <f aca="true">ISBLANK(INDIRECT($A$730))</f>
        <v>0</v>
      </c>
    </row>
    <row r="731" customFormat="false" ht="10.5" hidden="false" customHeight="false" outlineLevel="0" collapsed="false">
      <c r="A731" s="114" t="s">
        <v>1166</v>
      </c>
      <c r="B731" s="114" t="str">
        <f aca="true">IF(ISTEXT(INDIRECT($A$731)),INDIRECT($A$731),"")</f>
        <v/>
      </c>
      <c r="C731" s="114" t="n">
        <f aca="true">IF(ISNUMBER(INDIRECT($A$731)),ROUND(INDIRECT($A$731),2),0)</f>
        <v>0</v>
      </c>
      <c r="D731" s="114" t="b">
        <f aca="true">ISBLANK(INDIRECT($A$731))</f>
        <v>0</v>
      </c>
    </row>
    <row r="732" customFormat="false" ht="10.5" hidden="false" customHeight="false" outlineLevel="0" collapsed="false">
      <c r="A732" s="114" t="s">
        <v>1167</v>
      </c>
      <c r="B732" s="114" t="str">
        <f aca="true">IF(ISTEXT(INDIRECT($A$732)),INDIRECT($A$732),"")</f>
        <v/>
      </c>
      <c r="C732" s="114" t="n">
        <f aca="true">IF(ISNUMBER(INDIRECT($A$732)),ROUND(INDIRECT($A$732),2),0)</f>
        <v>0</v>
      </c>
      <c r="D732" s="114" t="b">
        <f aca="true">ISBLANK(INDIRECT($A$732))</f>
        <v>0</v>
      </c>
    </row>
    <row r="733" customFormat="false" ht="10.5" hidden="false" customHeight="false" outlineLevel="0" collapsed="false">
      <c r="A733" s="114" t="s">
        <v>1168</v>
      </c>
      <c r="B733" s="114" t="str">
        <f aca="true">IF(ISTEXT(INDIRECT($A$733)),INDIRECT($A$733),"")</f>
        <v/>
      </c>
      <c r="C733" s="114" t="n">
        <f aca="true">IF(ISNUMBER(INDIRECT($A$733)),ROUND(INDIRECT($A$733),2),0)</f>
        <v>0</v>
      </c>
      <c r="D733" s="114" t="b">
        <f aca="true">ISBLANK(INDIRECT($A$733))</f>
        <v>0</v>
      </c>
    </row>
    <row r="734" customFormat="false" ht="10.5" hidden="false" customHeight="false" outlineLevel="0" collapsed="false">
      <c r="A734" s="114" t="s">
        <v>1169</v>
      </c>
      <c r="B734" s="114" t="str">
        <f aca="true">IF(ISTEXT(INDIRECT($A$734)),INDIRECT($A$734),"")</f>
        <v/>
      </c>
      <c r="C734" s="114" t="n">
        <f aca="true">IF(ISNUMBER(INDIRECT($A$734)),INDIRECT($A$734),0)</f>
        <v>0</v>
      </c>
      <c r="D734" s="114" t="b">
        <f aca="true">ISBLANK(INDIRECT($A$734))</f>
        <v>0</v>
      </c>
    </row>
    <row r="735" customFormat="false" ht="10.5" hidden="false" customHeight="false" outlineLevel="0" collapsed="false">
      <c r="A735" s="114" t="s">
        <v>1170</v>
      </c>
      <c r="B735" s="114" t="str">
        <f aca="true">IF(ISTEXT(INDIRECT($A$735)),INDIRECT($A$735),"")</f>
        <v/>
      </c>
      <c r="C735" s="114" t="n">
        <f aca="true">IF(ISNUMBER(INDIRECT($A$735)),INDIRECT($A$735),0)</f>
        <v>0</v>
      </c>
      <c r="D735" s="114" t="b">
        <f aca="true">ISBLANK(INDIRECT($A$735))</f>
        <v>0</v>
      </c>
    </row>
    <row r="736" customFormat="false" ht="10.5" hidden="false" customHeight="false" outlineLevel="0" collapsed="false">
      <c r="A736" s="114" t="s">
        <v>1171</v>
      </c>
      <c r="B736" s="114" t="str">
        <f aca="true">IF(ISTEXT(INDIRECT($A$736)),INDIRECT($A$736),"")</f>
        <v/>
      </c>
      <c r="C736" s="114" t="n">
        <f aca="true">IF(ISNUMBER(INDIRECT($A$736)),INDIRECT($A$736),0)</f>
        <v>0</v>
      </c>
      <c r="D736" s="114" t="b">
        <f aca="true">ISBLANK(INDIRECT($A$736))</f>
        <v>0</v>
      </c>
    </row>
    <row r="737" customFormat="false" ht="10.5" hidden="false" customHeight="false" outlineLevel="0" collapsed="false">
      <c r="A737" s="114" t="s">
        <v>1172</v>
      </c>
      <c r="B737" s="114" t="str">
        <f aca="true">IF(ISTEXT(INDIRECT($A$737)),INDIRECT($A$737),"")</f>
        <v/>
      </c>
      <c r="C737" s="114" t="n">
        <f aca="true">IF(ISNUMBER(INDIRECT($A$737)),ROUND(INDIRECT($A$737),2),0)</f>
        <v>0</v>
      </c>
      <c r="D737" s="114" t="b">
        <f aca="true">ISBLANK(INDIRECT($A$737))</f>
        <v>0</v>
      </c>
    </row>
    <row r="738" customFormat="false" ht="10.5" hidden="false" customHeight="false" outlineLevel="0" collapsed="false">
      <c r="A738" s="114" t="s">
        <v>1173</v>
      </c>
      <c r="B738" s="114" t="str">
        <f aca="true">IF(ISTEXT(INDIRECT($A$738)),INDIRECT($A$738),"")</f>
        <v/>
      </c>
      <c r="C738" s="114" t="n">
        <f aca="true">IF(ISNUMBER(INDIRECT($A$738)),ROUND(INDIRECT($A$738),2),0)</f>
        <v>0</v>
      </c>
      <c r="D738" s="114" t="b">
        <f aca="true">ISBLANK(INDIRECT($A$738))</f>
        <v>0</v>
      </c>
    </row>
    <row r="739" customFormat="false" ht="10.5" hidden="false" customHeight="false" outlineLevel="0" collapsed="false">
      <c r="A739" s="114" t="s">
        <v>1174</v>
      </c>
      <c r="B739" s="114" t="str">
        <f aca="true">IF(ISTEXT(INDIRECT($A$739)),INDIRECT($A$739),"")</f>
        <v/>
      </c>
      <c r="C739" s="114" t="n">
        <f aca="true">IF(ISNUMBER(INDIRECT($A$739)),ROUND(INDIRECT($A$739),2),0)</f>
        <v>0</v>
      </c>
      <c r="D739" s="114" t="b">
        <f aca="true">ISBLANK(INDIRECT($A$739))</f>
        <v>0</v>
      </c>
    </row>
    <row r="740" customFormat="false" ht="10.5" hidden="false" customHeight="false" outlineLevel="0" collapsed="false">
      <c r="A740" s="114" t="s">
        <v>1175</v>
      </c>
      <c r="B740" s="114" t="str">
        <f aca="true">IF(ISTEXT(INDIRECT($A$740)),INDIRECT($A$740),"")</f>
        <v/>
      </c>
      <c r="C740" s="114" t="n">
        <f aca="true">IF(ISNUMBER(INDIRECT($A$740)),INDIRECT($A$740),0)</f>
        <v>0</v>
      </c>
      <c r="D740" s="114" t="b">
        <f aca="true">ISBLANK(INDIRECT($A$740))</f>
        <v>0</v>
      </c>
    </row>
    <row r="741" customFormat="false" ht="10.5" hidden="false" customHeight="false" outlineLevel="0" collapsed="false">
      <c r="A741" s="114" t="s">
        <v>1176</v>
      </c>
      <c r="B741" s="114" t="str">
        <f aca="true">IF(ISTEXT(INDIRECT($A$741)),INDIRECT($A$741),"")</f>
        <v/>
      </c>
      <c r="C741" s="114" t="n">
        <f aca="true">IF(ISNUMBER(INDIRECT($A$741)),INDIRECT($A$741),0)</f>
        <v>0</v>
      </c>
      <c r="D741" s="114" t="b">
        <f aca="true">ISBLANK(INDIRECT($A$741))</f>
        <v>0</v>
      </c>
    </row>
    <row r="742" customFormat="false" ht="10.5" hidden="false" customHeight="false" outlineLevel="0" collapsed="false">
      <c r="A742" s="114" t="s">
        <v>1177</v>
      </c>
      <c r="B742" s="114" t="str">
        <f aca="true">IF(ISTEXT(INDIRECT($A$742)),INDIRECT($A$742),"")</f>
        <v/>
      </c>
      <c r="C742" s="114" t="n">
        <f aca="true">IF(ISNUMBER(INDIRECT($A$742)),INDIRECT($A$742),0)</f>
        <v>0</v>
      </c>
      <c r="D742" s="114" t="b">
        <f aca="true">ISBLANK(INDIRECT($A$742))</f>
        <v>0</v>
      </c>
    </row>
    <row r="743" customFormat="false" ht="10.5" hidden="false" customHeight="false" outlineLevel="0" collapsed="false">
      <c r="A743" s="114" t="s">
        <v>1178</v>
      </c>
      <c r="B743" s="114" t="str">
        <f aca="true">IF(ISTEXT(INDIRECT($A$743)),INDIRECT($A$743),"")</f>
        <v/>
      </c>
      <c r="C743" s="114" t="n">
        <f aca="true">IF(ISNUMBER(INDIRECT($A$743)),ROUND(INDIRECT($A$743),2),0)</f>
        <v>0</v>
      </c>
      <c r="D743" s="114" t="b">
        <f aca="true">ISBLANK(INDIRECT($A$743))</f>
        <v>0</v>
      </c>
    </row>
    <row r="744" customFormat="false" ht="10.5" hidden="false" customHeight="false" outlineLevel="0" collapsed="false">
      <c r="A744" s="114" t="s">
        <v>1179</v>
      </c>
      <c r="B744" s="114" t="str">
        <f aca="true">IF(ISTEXT(INDIRECT($A$744)),INDIRECT($A$744),"")</f>
        <v/>
      </c>
      <c r="C744" s="114" t="n">
        <f aca="true">IF(ISNUMBER(INDIRECT($A$744)),ROUND(INDIRECT($A$744),2),0)</f>
        <v>0</v>
      </c>
      <c r="D744" s="114" t="b">
        <f aca="true">ISBLANK(INDIRECT($A$744))</f>
        <v>0</v>
      </c>
    </row>
    <row r="745" customFormat="false" ht="10.5" hidden="false" customHeight="false" outlineLevel="0" collapsed="false">
      <c r="A745" s="114" t="s">
        <v>1180</v>
      </c>
      <c r="B745" s="114" t="str">
        <f aca="true">IF(ISTEXT(INDIRECT($A$745)),INDIRECT($A$745),"")</f>
        <v/>
      </c>
      <c r="C745" s="114" t="n">
        <f aca="true">IF(ISNUMBER(INDIRECT($A$745)),ROUND(INDIRECT($A$745),2),0)</f>
        <v>0</v>
      </c>
      <c r="D745" s="114" t="b">
        <f aca="true">ISBLANK(INDIRECT($A$745))</f>
        <v>0</v>
      </c>
    </row>
    <row r="746" customFormat="false" ht="10.5" hidden="false" customHeight="false" outlineLevel="0" collapsed="false">
      <c r="A746" s="114" t="s">
        <v>1181</v>
      </c>
      <c r="B746" s="114" t="str">
        <f aca="true">IF(ISTEXT(INDIRECT($A$746)),INDIRECT($A$746),"")</f>
        <v/>
      </c>
      <c r="C746" s="114" t="n">
        <f aca="true">IF(ISNUMBER(INDIRECT($A$746)),INDIRECT($A$746),0)</f>
        <v>0</v>
      </c>
      <c r="D746" s="114" t="b">
        <f aca="true">ISBLANK(INDIRECT($A$746))</f>
        <v>0</v>
      </c>
    </row>
    <row r="747" customFormat="false" ht="10.5" hidden="false" customHeight="false" outlineLevel="0" collapsed="false">
      <c r="A747" s="114" t="s">
        <v>1182</v>
      </c>
      <c r="B747" s="114" t="str">
        <f aca="true">IF(ISTEXT(INDIRECT($A$747)),INDIRECT($A$747),"")</f>
        <v/>
      </c>
      <c r="C747" s="114" t="n">
        <f aca="true">IF(ISNUMBER(INDIRECT($A$747)),INDIRECT($A$747),0)</f>
        <v>0</v>
      </c>
      <c r="D747" s="114" t="b">
        <f aca="true">ISBLANK(INDIRECT($A$747))</f>
        <v>0</v>
      </c>
    </row>
    <row r="748" customFormat="false" ht="10.5" hidden="false" customHeight="false" outlineLevel="0" collapsed="false">
      <c r="A748" s="114" t="s">
        <v>1183</v>
      </c>
      <c r="B748" s="114" t="str">
        <f aca="true">IF(ISTEXT(INDIRECT($A$748)),INDIRECT($A$748),"")</f>
        <v/>
      </c>
      <c r="C748" s="114" t="n">
        <f aca="true">IF(ISNUMBER(INDIRECT($A$748)),INDIRECT($A$748),0)</f>
        <v>0</v>
      </c>
      <c r="D748" s="114" t="b">
        <f aca="true">ISBLANK(INDIRECT($A$748))</f>
        <v>0</v>
      </c>
    </row>
    <row r="749" customFormat="false" ht="10.5" hidden="false" customHeight="false" outlineLevel="0" collapsed="false">
      <c r="A749" s="114" t="s">
        <v>1184</v>
      </c>
      <c r="B749" s="114" t="str">
        <f aca="true">IF(ISTEXT(INDIRECT($A$749)),INDIRECT($A$749),"")</f>
        <v/>
      </c>
      <c r="C749" s="114" t="n">
        <f aca="true">IF(ISNUMBER(INDIRECT($A$749)),ROUND(INDIRECT($A$749),2),0)</f>
        <v>0</v>
      </c>
      <c r="D749" s="114" t="b">
        <f aca="true">ISBLANK(INDIRECT($A$749))</f>
        <v>0</v>
      </c>
    </row>
    <row r="750" customFormat="false" ht="10.5" hidden="false" customHeight="false" outlineLevel="0" collapsed="false">
      <c r="A750" s="114" t="s">
        <v>1185</v>
      </c>
      <c r="B750" s="114" t="str">
        <f aca="true">IF(ISTEXT(INDIRECT($A$750)),INDIRECT($A$750),"")</f>
        <v/>
      </c>
      <c r="C750" s="114" t="n">
        <f aca="true">IF(ISNUMBER(INDIRECT($A$750)),ROUND(INDIRECT($A$750),2),0)</f>
        <v>0</v>
      </c>
      <c r="D750" s="114" t="b">
        <f aca="true">ISBLANK(INDIRECT($A$750))</f>
        <v>0</v>
      </c>
    </row>
    <row r="751" customFormat="false" ht="10.5" hidden="false" customHeight="false" outlineLevel="0" collapsed="false">
      <c r="A751" s="114" t="s">
        <v>1186</v>
      </c>
      <c r="B751" s="114" t="str">
        <f aca="true">IF(ISTEXT(INDIRECT($A$751)),INDIRECT($A$751),"")</f>
        <v/>
      </c>
      <c r="C751" s="114" t="n">
        <f aca="true">IF(ISNUMBER(INDIRECT($A$751)),ROUND(INDIRECT($A$751),2),0)</f>
        <v>0</v>
      </c>
      <c r="D751" s="114" t="b">
        <f aca="true">ISBLANK(INDIRECT($A$751))</f>
        <v>0</v>
      </c>
    </row>
    <row r="752" customFormat="false" ht="10.5" hidden="false" customHeight="false" outlineLevel="0" collapsed="false">
      <c r="A752" s="114" t="s">
        <v>1187</v>
      </c>
      <c r="B752" s="114" t="str">
        <f aca="true">IF(ISTEXT(INDIRECT($A$752)),INDIRECT($A$752),"")</f>
        <v/>
      </c>
      <c r="C752" s="114" t="n">
        <f aca="true">IF(ISNUMBER(INDIRECT($A$752)),INDIRECT($A$752),0)</f>
        <v>0</v>
      </c>
      <c r="D752" s="114" t="b">
        <f aca="true">ISBLANK(INDIRECT($A$752))</f>
        <v>0</v>
      </c>
    </row>
    <row r="753" customFormat="false" ht="10.5" hidden="false" customHeight="false" outlineLevel="0" collapsed="false">
      <c r="A753" s="114" t="s">
        <v>1188</v>
      </c>
      <c r="B753" s="114" t="str">
        <f aca="true">IF(ISTEXT(INDIRECT($A$753)),INDIRECT($A$753),"")</f>
        <v/>
      </c>
      <c r="C753" s="114" t="n">
        <f aca="true">IF(ISNUMBER(INDIRECT($A$753)),INDIRECT($A$753),0)</f>
        <v>0</v>
      </c>
      <c r="D753" s="114" t="b">
        <f aca="true">ISBLANK(INDIRECT($A$753))</f>
        <v>0</v>
      </c>
    </row>
    <row r="754" customFormat="false" ht="10.5" hidden="false" customHeight="false" outlineLevel="0" collapsed="false">
      <c r="A754" s="114" t="s">
        <v>1189</v>
      </c>
      <c r="B754" s="114" t="str">
        <f aca="true">IF(ISTEXT(INDIRECT($A$754)),INDIRECT($A$754),"")</f>
        <v/>
      </c>
      <c r="C754" s="114" t="n">
        <f aca="true">IF(ISNUMBER(INDIRECT($A$754)),INDIRECT($A$754),0)</f>
        <v>0</v>
      </c>
      <c r="D754" s="114" t="b">
        <f aca="true">ISBLANK(INDIRECT($A$754))</f>
        <v>0</v>
      </c>
    </row>
    <row r="755" customFormat="false" ht="10.5" hidden="false" customHeight="false" outlineLevel="0" collapsed="false">
      <c r="A755" s="114" t="s">
        <v>1190</v>
      </c>
      <c r="B755" s="114" t="str">
        <f aca="true">IF(ISTEXT(INDIRECT($A$755)),INDIRECT($A$755),"")</f>
        <v/>
      </c>
      <c r="C755" s="114" t="n">
        <f aca="true">IF(ISNUMBER(INDIRECT($A$755)),ROUND(INDIRECT($A$755),2),0)</f>
        <v>0</v>
      </c>
      <c r="D755" s="114" t="b">
        <f aca="true">ISBLANK(INDIRECT($A$755))</f>
        <v>0</v>
      </c>
    </row>
    <row r="756" customFormat="false" ht="10.5" hidden="false" customHeight="false" outlineLevel="0" collapsed="false">
      <c r="A756" s="114" t="s">
        <v>1191</v>
      </c>
      <c r="B756" s="114" t="str">
        <f aca="true">IF(ISTEXT(INDIRECT($A$756)),INDIRECT($A$756),"")</f>
        <v/>
      </c>
      <c r="C756" s="114" t="n">
        <f aca="true">IF(ISNUMBER(INDIRECT($A$756)),ROUND(INDIRECT($A$756),2),0)</f>
        <v>0</v>
      </c>
      <c r="D756" s="114" t="b">
        <f aca="true">ISBLANK(INDIRECT($A$756))</f>
        <v>0</v>
      </c>
    </row>
    <row r="757" customFormat="false" ht="10.5" hidden="false" customHeight="false" outlineLevel="0" collapsed="false">
      <c r="A757" s="114" t="s">
        <v>1192</v>
      </c>
      <c r="B757" s="114" t="str">
        <f aca="true">IF(ISTEXT(INDIRECT($A$757)),INDIRECT($A$757),"")</f>
        <v/>
      </c>
      <c r="C757" s="114" t="n">
        <f aca="true">IF(ISNUMBER(INDIRECT($A$757)),ROUND(INDIRECT($A$757),2),0)</f>
        <v>0</v>
      </c>
      <c r="D757" s="114" t="b">
        <f aca="true">ISBLANK(INDIRECT($A$757))</f>
        <v>0</v>
      </c>
    </row>
    <row r="758" customFormat="false" ht="10.5" hidden="false" customHeight="false" outlineLevel="0" collapsed="false">
      <c r="A758" s="114" t="s">
        <v>1193</v>
      </c>
      <c r="B758" s="114" t="str">
        <f aca="true">IF(ISTEXT(INDIRECT($A$758)),INDIRECT($A$758),"")</f>
        <v/>
      </c>
      <c r="C758" s="114" t="n">
        <f aca="true">IF(ISNUMBER(INDIRECT($A$758)),INDIRECT($A$758),0)</f>
        <v>0</v>
      </c>
      <c r="D758" s="114" t="b">
        <f aca="true">ISBLANK(INDIRECT($A$758))</f>
        <v>0</v>
      </c>
    </row>
    <row r="759" customFormat="false" ht="10.5" hidden="false" customHeight="false" outlineLevel="0" collapsed="false">
      <c r="A759" s="114" t="s">
        <v>1194</v>
      </c>
      <c r="B759" s="114" t="str">
        <f aca="true">IF(ISTEXT(INDIRECT($A$759)),INDIRECT($A$759),"")</f>
        <v/>
      </c>
      <c r="C759" s="114" t="n">
        <f aca="true">IF(ISNUMBER(INDIRECT($A$759)),INDIRECT($A$759),0)</f>
        <v>0</v>
      </c>
      <c r="D759" s="114" t="b">
        <f aca="true">ISBLANK(INDIRECT($A$759))</f>
        <v>0</v>
      </c>
    </row>
    <row r="760" customFormat="false" ht="10.5" hidden="false" customHeight="false" outlineLevel="0" collapsed="false">
      <c r="A760" s="114" t="s">
        <v>1195</v>
      </c>
      <c r="B760" s="114" t="str">
        <f aca="true">IF(ISTEXT(INDIRECT($A$760)),INDIRECT($A$760),"")</f>
        <v/>
      </c>
      <c r="C760" s="114" t="n">
        <f aca="true">IF(ISNUMBER(INDIRECT($A$760)),INDIRECT($A$760),0)</f>
        <v>0</v>
      </c>
      <c r="D760" s="114" t="b">
        <f aca="true">ISBLANK(INDIRECT($A$760))</f>
        <v>0</v>
      </c>
    </row>
    <row r="761" customFormat="false" ht="10.5" hidden="false" customHeight="false" outlineLevel="0" collapsed="false">
      <c r="A761" s="114" t="s">
        <v>1196</v>
      </c>
      <c r="B761" s="114" t="str">
        <f aca="true">IF(ISTEXT(INDIRECT($A$761)),INDIRECT($A$761),"")</f>
        <v/>
      </c>
      <c r="C761" s="114" t="n">
        <f aca="true">IF(ISNUMBER(INDIRECT($A$761)),ROUND(INDIRECT($A$761),2),0)</f>
        <v>0</v>
      </c>
      <c r="D761" s="114" t="b">
        <f aca="true">ISBLANK(INDIRECT($A$761))</f>
        <v>0</v>
      </c>
    </row>
    <row r="762" customFormat="false" ht="10.5" hidden="false" customHeight="false" outlineLevel="0" collapsed="false">
      <c r="A762" s="114" t="s">
        <v>1197</v>
      </c>
      <c r="B762" s="114" t="str">
        <f aca="true">IF(ISTEXT(INDIRECT($A$762)),INDIRECT($A$762),"")</f>
        <v/>
      </c>
      <c r="C762" s="114" t="n">
        <f aca="true">IF(ISNUMBER(INDIRECT($A$762)),ROUND(INDIRECT($A$762),2),0)</f>
        <v>0</v>
      </c>
      <c r="D762" s="114" t="b">
        <f aca="true">ISBLANK(INDIRECT($A$762))</f>
        <v>0</v>
      </c>
    </row>
    <row r="763" customFormat="false" ht="10.5" hidden="false" customHeight="false" outlineLevel="0" collapsed="false">
      <c r="A763" s="114" t="s">
        <v>1198</v>
      </c>
      <c r="B763" s="114" t="str">
        <f aca="true">IF(ISTEXT(INDIRECT($A$763)),INDIRECT($A$763),"")</f>
        <v/>
      </c>
      <c r="C763" s="114" t="n">
        <f aca="true">IF(ISNUMBER(INDIRECT($A$763)),ROUND(INDIRECT($A$763),2),0)</f>
        <v>0</v>
      </c>
      <c r="D763" s="114" t="b">
        <f aca="true">ISBLANK(INDIRECT($A$763))</f>
        <v>0</v>
      </c>
    </row>
    <row r="764" customFormat="false" ht="10.5" hidden="false" customHeight="false" outlineLevel="0" collapsed="false">
      <c r="A764" s="114" t="s">
        <v>1199</v>
      </c>
      <c r="B764" s="114" t="str">
        <f aca="true">IF(ISTEXT(INDIRECT($A$764)),INDIRECT($A$764),"")</f>
        <v/>
      </c>
      <c r="C764" s="114" t="n">
        <f aca="true">IF(ISNUMBER(INDIRECT($A$764)),INDIRECT($A$764),0)</f>
        <v>0</v>
      </c>
      <c r="D764" s="114" t="b">
        <f aca="true">ISBLANK(INDIRECT($A$764))</f>
        <v>0</v>
      </c>
    </row>
    <row r="765" customFormat="false" ht="10.5" hidden="false" customHeight="false" outlineLevel="0" collapsed="false">
      <c r="A765" s="114" t="s">
        <v>1200</v>
      </c>
      <c r="B765" s="114" t="str">
        <f aca="true">IF(ISTEXT(INDIRECT($A$765)),INDIRECT($A$765),"")</f>
        <v/>
      </c>
      <c r="C765" s="114" t="n">
        <f aca="true">IF(ISNUMBER(INDIRECT($A$765)),INDIRECT($A$765),0)</f>
        <v>0</v>
      </c>
      <c r="D765" s="114" t="b">
        <f aca="true">ISBLANK(INDIRECT($A$765))</f>
        <v>0</v>
      </c>
    </row>
    <row r="766" customFormat="false" ht="10.5" hidden="false" customHeight="false" outlineLevel="0" collapsed="false">
      <c r="A766" s="114" t="s">
        <v>1201</v>
      </c>
      <c r="B766" s="114" t="str">
        <f aca="true">IF(ISTEXT(INDIRECT($A$766)),INDIRECT($A$766),"")</f>
        <v/>
      </c>
      <c r="C766" s="114" t="n">
        <f aca="true">IF(ISNUMBER(INDIRECT($A$766)),INDIRECT($A$766),0)</f>
        <v>0</v>
      </c>
      <c r="D766" s="114" t="b">
        <f aca="true">ISBLANK(INDIRECT($A$766))</f>
        <v>0</v>
      </c>
    </row>
    <row r="767" customFormat="false" ht="10.5" hidden="false" customHeight="false" outlineLevel="0" collapsed="false">
      <c r="A767" s="114" t="s">
        <v>1202</v>
      </c>
      <c r="B767" s="114" t="str">
        <f aca="true">IF(ISTEXT(INDIRECT($A$767)),INDIRECT($A$767),"")</f>
        <v/>
      </c>
      <c r="C767" s="114" t="n">
        <f aca="true">IF(ISNUMBER(INDIRECT($A$767)),ROUND(INDIRECT($A$767),2),0)</f>
        <v>0</v>
      </c>
      <c r="D767" s="114" t="b">
        <f aca="true">ISBLANK(INDIRECT($A$767))</f>
        <v>0</v>
      </c>
    </row>
    <row r="768" customFormat="false" ht="10.5" hidden="false" customHeight="false" outlineLevel="0" collapsed="false">
      <c r="A768" s="114" t="s">
        <v>1203</v>
      </c>
      <c r="B768" s="114" t="str">
        <f aca="true">IF(ISTEXT(INDIRECT($A$768)),INDIRECT($A$768),"")</f>
        <v/>
      </c>
      <c r="C768" s="114" t="n">
        <f aca="true">IF(ISNUMBER(INDIRECT($A$768)),ROUND(INDIRECT($A$768),2),0)</f>
        <v>0</v>
      </c>
      <c r="D768" s="114" t="b">
        <f aca="true">ISBLANK(INDIRECT($A$768))</f>
        <v>0</v>
      </c>
    </row>
    <row r="769" customFormat="false" ht="10.5" hidden="false" customHeight="false" outlineLevel="0" collapsed="false">
      <c r="A769" s="114" t="s">
        <v>1204</v>
      </c>
      <c r="B769" s="114" t="str">
        <f aca="true">IF(ISTEXT(INDIRECT($A$769)),INDIRECT($A$769),"")</f>
        <v/>
      </c>
      <c r="C769" s="114" t="n">
        <f aca="true">IF(ISNUMBER(INDIRECT($A$769)),ROUND(INDIRECT($A$769),2),0)</f>
        <v>0</v>
      </c>
      <c r="D769" s="114" t="b">
        <f aca="true">ISBLANK(INDIRECT($A$769))</f>
        <v>0</v>
      </c>
    </row>
    <row r="770" customFormat="false" ht="10.5" hidden="false" customHeight="false" outlineLevel="0" collapsed="false">
      <c r="A770" s="114" t="s">
        <v>1205</v>
      </c>
      <c r="B770" s="114" t="str">
        <f aca="true">IF(ISTEXT(INDIRECT($A$770)),INDIRECT($A$770),"")</f>
        <v/>
      </c>
      <c r="C770" s="114" t="n">
        <f aca="true">IF(ISNUMBER(INDIRECT($A$770)),INDIRECT($A$770),0)</f>
        <v>0</v>
      </c>
      <c r="D770" s="114" t="b">
        <f aca="true">ISBLANK(INDIRECT($A$770))</f>
        <v>0</v>
      </c>
    </row>
    <row r="771" customFormat="false" ht="10.5" hidden="false" customHeight="false" outlineLevel="0" collapsed="false">
      <c r="A771" s="114" t="s">
        <v>1206</v>
      </c>
      <c r="B771" s="114" t="str">
        <f aca="true">IF(ISTEXT(INDIRECT($A$771)),INDIRECT($A$771),"")</f>
        <v/>
      </c>
      <c r="C771" s="114" t="n">
        <f aca="true">IF(ISNUMBER(INDIRECT($A$771)),INDIRECT($A$771),0)</f>
        <v>0</v>
      </c>
      <c r="D771" s="114" t="b">
        <f aca="true">ISBLANK(INDIRECT($A$771))</f>
        <v>0</v>
      </c>
    </row>
    <row r="772" customFormat="false" ht="10.5" hidden="false" customHeight="false" outlineLevel="0" collapsed="false">
      <c r="A772" s="114" t="s">
        <v>1207</v>
      </c>
      <c r="B772" s="114" t="str">
        <f aca="true">IF(ISTEXT(INDIRECT($A$772)),INDIRECT($A$772),"")</f>
        <v/>
      </c>
      <c r="C772" s="114" t="n">
        <f aca="true">IF(ISNUMBER(INDIRECT($A$772)),INDIRECT($A$772),0)</f>
        <v>0</v>
      </c>
      <c r="D772" s="114" t="b">
        <f aca="true">ISBLANK(INDIRECT($A$772))</f>
        <v>0</v>
      </c>
    </row>
    <row r="773" customFormat="false" ht="10.5" hidden="false" customHeight="false" outlineLevel="0" collapsed="false">
      <c r="A773" s="114" t="s">
        <v>1208</v>
      </c>
      <c r="B773" s="114" t="str">
        <f aca="true">IF(ISTEXT(INDIRECT($A$773)),INDIRECT($A$773),"")</f>
        <v/>
      </c>
      <c r="C773" s="114" t="n">
        <f aca="true">IF(ISNUMBER(INDIRECT($A$773)),ROUND(INDIRECT($A$773),2),0)</f>
        <v>0</v>
      </c>
      <c r="D773" s="114" t="b">
        <f aca="true">ISBLANK(INDIRECT($A$773))</f>
        <v>0</v>
      </c>
    </row>
    <row r="774" customFormat="false" ht="10.5" hidden="false" customHeight="false" outlineLevel="0" collapsed="false">
      <c r="A774" s="114" t="s">
        <v>1209</v>
      </c>
      <c r="B774" s="114" t="str">
        <f aca="true">IF(ISTEXT(INDIRECT($A$774)),INDIRECT($A$774),"")</f>
        <v/>
      </c>
      <c r="C774" s="114" t="n">
        <f aca="true">IF(ISNUMBER(INDIRECT($A$774)),ROUND(INDIRECT($A$774),2),0)</f>
        <v>0</v>
      </c>
      <c r="D774" s="114" t="b">
        <f aca="true">ISBLANK(INDIRECT($A$774))</f>
        <v>0</v>
      </c>
    </row>
    <row r="775" customFormat="false" ht="10.5" hidden="false" customHeight="false" outlineLevel="0" collapsed="false">
      <c r="A775" s="114" t="s">
        <v>1210</v>
      </c>
      <c r="B775" s="114" t="str">
        <f aca="true">IF(ISTEXT(INDIRECT($A$775)),INDIRECT($A$775),"")</f>
        <v/>
      </c>
      <c r="C775" s="114" t="n">
        <f aca="true">IF(ISNUMBER(INDIRECT($A$775)),ROUND(INDIRECT($A$775),2),0)</f>
        <v>0</v>
      </c>
      <c r="D775" s="114" t="b">
        <f aca="true">ISBLANK(INDIRECT($A$775))</f>
        <v>0</v>
      </c>
    </row>
    <row r="776" customFormat="false" ht="10.5" hidden="false" customHeight="false" outlineLevel="0" collapsed="false">
      <c r="A776" s="114" t="s">
        <v>1211</v>
      </c>
      <c r="B776" s="114" t="str">
        <f aca="true">IF(ISTEXT(INDIRECT($A$776)),INDIRECT($A$776),"")</f>
        <v/>
      </c>
      <c r="C776" s="114" t="n">
        <f aca="true">IF(ISNUMBER(INDIRECT($A$776)),INDIRECT($A$776),0)</f>
        <v>0</v>
      </c>
      <c r="D776" s="114" t="b">
        <f aca="true">ISBLANK(INDIRECT($A$776))</f>
        <v>0</v>
      </c>
    </row>
    <row r="777" customFormat="false" ht="10.5" hidden="false" customHeight="false" outlineLevel="0" collapsed="false">
      <c r="A777" s="114" t="s">
        <v>1212</v>
      </c>
      <c r="B777" s="114" t="str">
        <f aca="true">IF(ISTEXT(INDIRECT($A$777)),INDIRECT($A$777),"")</f>
        <v/>
      </c>
      <c r="C777" s="114" t="n">
        <f aca="true">IF(ISNUMBER(INDIRECT($A$777)),INDIRECT($A$777),0)</f>
        <v>0</v>
      </c>
      <c r="D777" s="114" t="b">
        <f aca="true">ISBLANK(INDIRECT($A$777))</f>
        <v>0</v>
      </c>
    </row>
    <row r="778" customFormat="false" ht="10.5" hidden="false" customHeight="false" outlineLevel="0" collapsed="false">
      <c r="A778" s="114" t="s">
        <v>1213</v>
      </c>
      <c r="B778" s="114" t="str">
        <f aca="true">IF(ISTEXT(INDIRECT($A$778)),INDIRECT($A$778),"")</f>
        <v/>
      </c>
      <c r="C778" s="114" t="n">
        <f aca="true">IF(ISNUMBER(INDIRECT($A$778)),INDIRECT($A$778),0)</f>
        <v>0</v>
      </c>
      <c r="D778" s="114" t="b">
        <f aca="true">ISBLANK(INDIRECT($A$778))</f>
        <v>0</v>
      </c>
    </row>
    <row r="779" customFormat="false" ht="10.5" hidden="false" customHeight="false" outlineLevel="0" collapsed="false">
      <c r="A779" s="114" t="s">
        <v>1214</v>
      </c>
      <c r="B779" s="114" t="str">
        <f aca="true">IF(ISTEXT(INDIRECT($A$779)),INDIRECT($A$779),"")</f>
        <v/>
      </c>
      <c r="C779" s="114" t="n">
        <f aca="true">IF(ISNUMBER(INDIRECT($A$779)),ROUND(INDIRECT($A$779),2),0)</f>
        <v>0</v>
      </c>
      <c r="D779" s="114" t="b">
        <f aca="true">ISBLANK(INDIRECT($A$779))</f>
        <v>0</v>
      </c>
    </row>
    <row r="780" customFormat="false" ht="10.5" hidden="false" customHeight="false" outlineLevel="0" collapsed="false">
      <c r="A780" s="114" t="s">
        <v>1215</v>
      </c>
      <c r="B780" s="114" t="str">
        <f aca="true">IF(ISTEXT(INDIRECT($A$780)),INDIRECT($A$780),"")</f>
        <v/>
      </c>
      <c r="C780" s="114" t="n">
        <f aca="true">IF(ISNUMBER(INDIRECT($A$780)),ROUND(INDIRECT($A$780),2),0)</f>
        <v>0</v>
      </c>
      <c r="D780" s="114" t="b">
        <f aca="true">ISBLANK(INDIRECT($A$780))</f>
        <v>0</v>
      </c>
    </row>
    <row r="781" customFormat="false" ht="10.5" hidden="false" customHeight="false" outlineLevel="0" collapsed="false">
      <c r="A781" s="114" t="s">
        <v>1216</v>
      </c>
      <c r="B781" s="114" t="str">
        <f aca="true">IF(ISTEXT(INDIRECT($A$781)),INDIRECT($A$781),"")</f>
        <v/>
      </c>
      <c r="C781" s="114" t="n">
        <f aca="true">IF(ISNUMBER(INDIRECT($A$781)),ROUND(INDIRECT($A$781),2),0)</f>
        <v>0</v>
      </c>
      <c r="D781" s="114" t="b">
        <f aca="true">ISBLANK(INDIRECT($A$781))</f>
        <v>0</v>
      </c>
    </row>
    <row r="782" customFormat="false" ht="10.5" hidden="false" customHeight="false" outlineLevel="0" collapsed="false">
      <c r="A782" s="114" t="s">
        <v>1217</v>
      </c>
      <c r="B782" s="114" t="str">
        <f aca="true">IF(ISTEXT(INDIRECT($A$782)),INDIRECT($A$782),"")</f>
        <v/>
      </c>
      <c r="C782" s="114" t="n">
        <f aca="true">IF(ISNUMBER(INDIRECT($A$782)),INDIRECT($A$782),0)</f>
        <v>0</v>
      </c>
      <c r="D782" s="114" t="b">
        <f aca="true">ISBLANK(INDIRECT($A$782))</f>
        <v>0</v>
      </c>
    </row>
    <row r="783" customFormat="false" ht="10.5" hidden="false" customHeight="false" outlineLevel="0" collapsed="false">
      <c r="A783" s="114" t="s">
        <v>1218</v>
      </c>
      <c r="B783" s="114" t="str">
        <f aca="true">IF(ISTEXT(INDIRECT($A$783)),INDIRECT($A$783),"")</f>
        <v/>
      </c>
      <c r="C783" s="114" t="n">
        <f aca="true">IF(ISNUMBER(INDIRECT($A$783)),INDIRECT($A$783),0)</f>
        <v>0</v>
      </c>
      <c r="D783" s="114" t="b">
        <f aca="true">ISBLANK(INDIRECT($A$783))</f>
        <v>0</v>
      </c>
    </row>
    <row r="784" customFormat="false" ht="10.5" hidden="false" customHeight="false" outlineLevel="0" collapsed="false">
      <c r="A784" s="114" t="s">
        <v>1219</v>
      </c>
      <c r="B784" s="114" t="str">
        <f aca="true">IF(ISTEXT(INDIRECT($A$784)),INDIRECT($A$784),"")</f>
        <v/>
      </c>
      <c r="C784" s="114" t="n">
        <f aca="true">IF(ISNUMBER(INDIRECT($A$784)),INDIRECT($A$784),0)</f>
        <v>0</v>
      </c>
      <c r="D784" s="114" t="b">
        <f aca="true">ISBLANK(INDIRECT($A$784))</f>
        <v>0</v>
      </c>
    </row>
    <row r="785" customFormat="false" ht="10.5" hidden="false" customHeight="false" outlineLevel="0" collapsed="false">
      <c r="A785" s="114" t="s">
        <v>1220</v>
      </c>
      <c r="B785" s="114" t="str">
        <f aca="true">IF(ISTEXT(INDIRECT($A$785)),INDIRECT($A$785),"")</f>
        <v/>
      </c>
      <c r="C785" s="114" t="n">
        <f aca="true">IF(ISNUMBER(INDIRECT($A$785)),ROUND(INDIRECT($A$785),2),0)</f>
        <v>0</v>
      </c>
      <c r="D785" s="114" t="b">
        <f aca="true">ISBLANK(INDIRECT($A$785))</f>
        <v>0</v>
      </c>
    </row>
    <row r="786" customFormat="false" ht="10.5" hidden="false" customHeight="false" outlineLevel="0" collapsed="false">
      <c r="A786" s="114" t="s">
        <v>1221</v>
      </c>
      <c r="B786" s="114" t="str">
        <f aca="true">IF(ISTEXT(INDIRECT($A$786)),INDIRECT($A$786),"")</f>
        <v/>
      </c>
      <c r="C786" s="114" t="n">
        <f aca="true">IF(ISNUMBER(INDIRECT($A$786)),ROUND(INDIRECT($A$786),2),0)</f>
        <v>0</v>
      </c>
      <c r="D786" s="114" t="b">
        <f aca="true">ISBLANK(INDIRECT($A$786))</f>
        <v>0</v>
      </c>
    </row>
    <row r="787" customFormat="false" ht="10.5" hidden="false" customHeight="false" outlineLevel="0" collapsed="false">
      <c r="A787" s="114" t="s">
        <v>1222</v>
      </c>
      <c r="B787" s="114" t="str">
        <f aca="true">IF(ISTEXT(INDIRECT($A$787)),INDIRECT($A$787),"")</f>
        <v/>
      </c>
      <c r="C787" s="114" t="n">
        <f aca="true">IF(ISNUMBER(INDIRECT($A$787)),ROUND(INDIRECT($A$787),2),0)</f>
        <v>0</v>
      </c>
      <c r="D787" s="114" t="b">
        <f aca="true">ISBLANK(INDIRECT($A$787))</f>
        <v>0</v>
      </c>
    </row>
    <row r="788" customFormat="false" ht="10.5" hidden="false" customHeight="false" outlineLevel="0" collapsed="false">
      <c r="A788" s="114" t="s">
        <v>1223</v>
      </c>
      <c r="B788" s="114" t="str">
        <f aca="true">IF(ISTEXT(INDIRECT($A$788)),INDIRECT($A$788),"")</f>
        <v/>
      </c>
      <c r="C788" s="114" t="n">
        <f aca="true">IF(ISNUMBER(INDIRECT($A$788)),INDIRECT($A$788),0)</f>
        <v>0</v>
      </c>
      <c r="D788" s="114" t="b">
        <f aca="true">ISBLANK(INDIRECT($A$788))</f>
        <v>0</v>
      </c>
    </row>
    <row r="789" customFormat="false" ht="10.5" hidden="false" customHeight="false" outlineLevel="0" collapsed="false">
      <c r="A789" s="114" t="s">
        <v>1224</v>
      </c>
      <c r="B789" s="114" t="str">
        <f aca="true">IF(ISTEXT(INDIRECT($A$789)),INDIRECT($A$789),"")</f>
        <v/>
      </c>
      <c r="C789" s="114" t="n">
        <f aca="true">IF(ISNUMBER(INDIRECT($A$789)),INDIRECT($A$789),0)</f>
        <v>0</v>
      </c>
      <c r="D789" s="114" t="b">
        <f aca="true">ISBLANK(INDIRECT($A$789))</f>
        <v>0</v>
      </c>
    </row>
    <row r="790" customFormat="false" ht="10.5" hidden="false" customHeight="false" outlineLevel="0" collapsed="false">
      <c r="A790" s="114" t="s">
        <v>1225</v>
      </c>
      <c r="B790" s="114" t="str">
        <f aca="true">IF(ISTEXT(INDIRECT($A$790)),INDIRECT($A$790),"")</f>
        <v/>
      </c>
      <c r="C790" s="114" t="n">
        <f aca="true">IF(ISNUMBER(INDIRECT($A$790)),INDIRECT($A$790),0)</f>
        <v>0</v>
      </c>
      <c r="D790" s="114" t="b">
        <f aca="true">ISBLANK(INDIRECT($A$790))</f>
        <v>0</v>
      </c>
    </row>
    <row r="791" customFormat="false" ht="10.5" hidden="false" customHeight="false" outlineLevel="0" collapsed="false">
      <c r="A791" s="114" t="s">
        <v>1226</v>
      </c>
      <c r="B791" s="114" t="str">
        <f aca="true">IF(ISTEXT(INDIRECT($A$791)),INDIRECT($A$791),"")</f>
        <v/>
      </c>
      <c r="C791" s="114" t="n">
        <f aca="true">IF(ISNUMBER(INDIRECT($A$791)),ROUND(INDIRECT($A$791),2),0)</f>
        <v>0</v>
      </c>
      <c r="D791" s="114" t="b">
        <f aca="true">ISBLANK(INDIRECT($A$791))</f>
        <v>0</v>
      </c>
    </row>
    <row r="792" customFormat="false" ht="10.5" hidden="false" customHeight="false" outlineLevel="0" collapsed="false">
      <c r="A792" s="114" t="s">
        <v>1227</v>
      </c>
      <c r="B792" s="114" t="str">
        <f aca="true">IF(ISTEXT(INDIRECT($A$792)),INDIRECT($A$792),"")</f>
        <v/>
      </c>
      <c r="C792" s="114" t="n">
        <f aca="true">IF(ISNUMBER(INDIRECT($A$792)),ROUND(INDIRECT($A$792),2),0)</f>
        <v>0</v>
      </c>
      <c r="D792" s="114" t="b">
        <f aca="true">ISBLANK(INDIRECT($A$792))</f>
        <v>0</v>
      </c>
    </row>
    <row r="793" customFormat="false" ht="10.5" hidden="false" customHeight="false" outlineLevel="0" collapsed="false">
      <c r="A793" s="114" t="s">
        <v>1228</v>
      </c>
      <c r="B793" s="114" t="str">
        <f aca="true">IF(ISTEXT(INDIRECT($A$793)),INDIRECT($A$793),"")</f>
        <v/>
      </c>
      <c r="C793" s="114" t="n">
        <f aca="true">IF(ISNUMBER(INDIRECT($A$793)),ROUND(INDIRECT($A$793),2),0)</f>
        <v>0</v>
      </c>
      <c r="D793" s="114" t="b">
        <f aca="true">ISBLANK(INDIRECT($A$793))</f>
        <v>0</v>
      </c>
    </row>
    <row r="794" customFormat="false" ht="10.5" hidden="false" customHeight="false" outlineLevel="0" collapsed="false">
      <c r="A794" s="114" t="s">
        <v>1229</v>
      </c>
      <c r="B794" s="114" t="str">
        <f aca="true">IF(ISTEXT(INDIRECT($A$794)),INDIRECT($A$794),"")</f>
        <v/>
      </c>
      <c r="C794" s="114" t="n">
        <f aca="true">IF(ISNUMBER(INDIRECT($A$794)),INDIRECT($A$794),0)</f>
        <v>0</v>
      </c>
      <c r="D794" s="114" t="b">
        <f aca="true">ISBLANK(INDIRECT($A$794))</f>
        <v>0</v>
      </c>
    </row>
    <row r="795" customFormat="false" ht="10.5" hidden="false" customHeight="false" outlineLevel="0" collapsed="false">
      <c r="A795" s="114" t="s">
        <v>1230</v>
      </c>
      <c r="B795" s="114" t="str">
        <f aca="true">IF(ISTEXT(INDIRECT($A$795)),INDIRECT($A$795),"")</f>
        <v/>
      </c>
      <c r="C795" s="114" t="n">
        <f aca="true">IF(ISNUMBER(INDIRECT($A$795)),INDIRECT($A$795),0)</f>
        <v>0</v>
      </c>
      <c r="D795" s="114" t="b">
        <f aca="true">ISBLANK(INDIRECT($A$795))</f>
        <v>0</v>
      </c>
    </row>
    <row r="796" customFormat="false" ht="10.5" hidden="false" customHeight="false" outlineLevel="0" collapsed="false">
      <c r="A796" s="114" t="s">
        <v>1231</v>
      </c>
      <c r="B796" s="114" t="str">
        <f aca="true">IF(ISTEXT(INDIRECT($A$796)),INDIRECT($A$796),"")</f>
        <v/>
      </c>
      <c r="C796" s="114" t="n">
        <f aca="true">IF(ISNUMBER(INDIRECT($A$796)),INDIRECT($A$796),0)</f>
        <v>0</v>
      </c>
      <c r="D796" s="114" t="b">
        <f aca="true">ISBLANK(INDIRECT($A$796))</f>
        <v>0</v>
      </c>
    </row>
    <row r="797" customFormat="false" ht="10.5" hidden="false" customHeight="false" outlineLevel="0" collapsed="false">
      <c r="A797" s="114" t="s">
        <v>1232</v>
      </c>
      <c r="B797" s="114" t="str">
        <f aca="true">IF(ISTEXT(INDIRECT($A$797)),INDIRECT($A$797),"")</f>
        <v/>
      </c>
      <c r="C797" s="114" t="n">
        <f aca="true">IF(ISNUMBER(INDIRECT($A$797)),ROUND(INDIRECT($A$797),2),0)</f>
        <v>0</v>
      </c>
      <c r="D797" s="114" t="b">
        <f aca="true">ISBLANK(INDIRECT($A$797))</f>
        <v>0</v>
      </c>
    </row>
    <row r="798" customFormat="false" ht="10.5" hidden="false" customHeight="false" outlineLevel="0" collapsed="false">
      <c r="A798" s="114" t="s">
        <v>1233</v>
      </c>
      <c r="B798" s="114" t="str">
        <f aca="true">IF(ISTEXT(INDIRECT($A$798)),INDIRECT($A$798),"")</f>
        <v/>
      </c>
      <c r="C798" s="114" t="n">
        <f aca="true">IF(ISNUMBER(INDIRECT($A$798)),ROUND(INDIRECT($A$798),2),0)</f>
        <v>0</v>
      </c>
      <c r="D798" s="114" t="b">
        <f aca="true">ISBLANK(INDIRECT($A$798))</f>
        <v>0</v>
      </c>
    </row>
    <row r="799" customFormat="false" ht="10.5" hidden="false" customHeight="false" outlineLevel="0" collapsed="false">
      <c r="A799" s="114" t="s">
        <v>1234</v>
      </c>
      <c r="B799" s="114" t="str">
        <f aca="true">IF(ISTEXT(INDIRECT($A$799)),INDIRECT($A$799),"")</f>
        <v/>
      </c>
      <c r="C799" s="114" t="n">
        <f aca="true">IF(ISNUMBER(INDIRECT($A$799)),ROUND(INDIRECT($A$799),2),0)</f>
        <v>0</v>
      </c>
      <c r="D799" s="114" t="b">
        <f aca="true">ISBLANK(INDIRECT($A$799))</f>
        <v>0</v>
      </c>
    </row>
    <row r="800" customFormat="false" ht="10.5" hidden="false" customHeight="false" outlineLevel="0" collapsed="false">
      <c r="A800" s="114" t="s">
        <v>1235</v>
      </c>
      <c r="B800" s="114" t="str">
        <f aca="true">IF(ISTEXT(INDIRECT($A$800)),INDIRECT($A$800),"")</f>
        <v/>
      </c>
      <c r="C800" s="114" t="n">
        <f aca="true">IF(ISNUMBER(INDIRECT($A$800)),INDIRECT($A$800),0)</f>
        <v>0</v>
      </c>
      <c r="D800" s="114" t="b">
        <f aca="true">ISBLANK(INDIRECT($A$800))</f>
        <v>0</v>
      </c>
    </row>
    <row r="801" customFormat="false" ht="10.5" hidden="false" customHeight="false" outlineLevel="0" collapsed="false">
      <c r="A801" s="114" t="s">
        <v>1236</v>
      </c>
      <c r="B801" s="114" t="str">
        <f aca="true">IF(ISTEXT(INDIRECT($A$801)),INDIRECT($A$801),"")</f>
        <v/>
      </c>
      <c r="C801" s="114" t="n">
        <f aca="true">IF(ISNUMBER(INDIRECT($A$801)),INDIRECT($A$801),0)</f>
        <v>0</v>
      </c>
      <c r="D801" s="114" t="b">
        <f aca="true">ISBLANK(INDIRECT($A$801))</f>
        <v>0</v>
      </c>
    </row>
    <row r="802" customFormat="false" ht="10.5" hidden="false" customHeight="false" outlineLevel="0" collapsed="false">
      <c r="A802" s="114" t="s">
        <v>1237</v>
      </c>
      <c r="B802" s="114" t="str">
        <f aca="true">IF(ISTEXT(INDIRECT($A$802)),INDIRECT($A$802),"")</f>
        <v/>
      </c>
      <c r="C802" s="114" t="n">
        <f aca="true">IF(ISNUMBER(INDIRECT($A$802)),INDIRECT($A$802),0)</f>
        <v>0</v>
      </c>
      <c r="D802" s="114" t="b">
        <f aca="true">ISBLANK(INDIRECT($A$802))</f>
        <v>0</v>
      </c>
    </row>
    <row r="803" customFormat="false" ht="10.5" hidden="false" customHeight="false" outlineLevel="0" collapsed="false">
      <c r="A803" s="114" t="s">
        <v>1238</v>
      </c>
      <c r="B803" s="114" t="str">
        <f aca="true">IF(ISTEXT(INDIRECT($A$803)),INDIRECT($A$803),"")</f>
        <v/>
      </c>
      <c r="C803" s="114" t="n">
        <f aca="true">IF(ISNUMBER(INDIRECT($A$803)),ROUND(INDIRECT($A$803),2),0)</f>
        <v>0</v>
      </c>
      <c r="D803" s="114" t="b">
        <f aca="true">ISBLANK(INDIRECT($A$803))</f>
        <v>0</v>
      </c>
    </row>
    <row r="804" customFormat="false" ht="10.5" hidden="false" customHeight="false" outlineLevel="0" collapsed="false">
      <c r="A804" s="114" t="s">
        <v>1239</v>
      </c>
      <c r="B804" s="114" t="str">
        <f aca="true">IF(ISTEXT(INDIRECT($A$804)),INDIRECT($A$804),"")</f>
        <v/>
      </c>
      <c r="C804" s="114" t="n">
        <f aca="true">IF(ISNUMBER(INDIRECT($A$804)),ROUND(INDIRECT($A$804),2),0)</f>
        <v>0</v>
      </c>
      <c r="D804" s="114" t="b">
        <f aca="true">ISBLANK(INDIRECT($A$804))</f>
        <v>0</v>
      </c>
    </row>
    <row r="805" customFormat="false" ht="10.5" hidden="false" customHeight="false" outlineLevel="0" collapsed="false">
      <c r="A805" s="114" t="s">
        <v>1240</v>
      </c>
      <c r="B805" s="114" t="str">
        <f aca="true">IF(ISTEXT(INDIRECT($A$805)),INDIRECT($A$805),"")</f>
        <v/>
      </c>
      <c r="C805" s="114" t="n">
        <f aca="true">IF(ISNUMBER(INDIRECT($A$805)),ROUND(INDIRECT($A$805),2),0)</f>
        <v>0</v>
      </c>
      <c r="D805" s="114" t="b">
        <f aca="true">ISBLANK(INDIRECT($A$805))</f>
        <v>0</v>
      </c>
    </row>
    <row r="806" customFormat="false" ht="10.5" hidden="false" customHeight="false" outlineLevel="0" collapsed="false">
      <c r="A806" s="114" t="s">
        <v>1241</v>
      </c>
      <c r="B806" s="114" t="str">
        <f aca="true">IF(ISTEXT(INDIRECT($A$806)),INDIRECT($A$806),"")</f>
        <v/>
      </c>
      <c r="C806" s="114" t="n">
        <f aca="true">IF(ISNUMBER(INDIRECT($A$806)),INDIRECT($A$806),0)</f>
        <v>0</v>
      </c>
      <c r="D806" s="114" t="b">
        <f aca="true">ISBLANK(INDIRECT($A$806))</f>
        <v>0</v>
      </c>
    </row>
    <row r="807" customFormat="false" ht="10.5" hidden="false" customHeight="false" outlineLevel="0" collapsed="false">
      <c r="A807" s="114" t="s">
        <v>1242</v>
      </c>
      <c r="B807" s="114" t="str">
        <f aca="true">IF(ISTEXT(INDIRECT($A$807)),INDIRECT($A$807),"")</f>
        <v/>
      </c>
      <c r="C807" s="114" t="n">
        <f aca="true">IF(ISNUMBER(INDIRECT($A$807)),INDIRECT($A$807),0)</f>
        <v>0</v>
      </c>
      <c r="D807" s="114" t="b">
        <f aca="true">ISBLANK(INDIRECT($A$807))</f>
        <v>0</v>
      </c>
    </row>
    <row r="808" customFormat="false" ht="10.5" hidden="false" customHeight="false" outlineLevel="0" collapsed="false">
      <c r="A808" s="114" t="s">
        <v>1243</v>
      </c>
      <c r="B808" s="114" t="str">
        <f aca="true">IF(ISTEXT(INDIRECT($A$808)),INDIRECT($A$808),"")</f>
        <v/>
      </c>
      <c r="C808" s="114" t="n">
        <f aca="true">IF(ISNUMBER(INDIRECT($A$808)),INDIRECT($A$808),0)</f>
        <v>0</v>
      </c>
      <c r="D808" s="114" t="b">
        <f aca="true">ISBLANK(INDIRECT($A$808))</f>
        <v>0</v>
      </c>
    </row>
    <row r="809" customFormat="false" ht="10.5" hidden="false" customHeight="false" outlineLevel="0" collapsed="false">
      <c r="A809" s="114" t="s">
        <v>1244</v>
      </c>
      <c r="B809" s="114" t="str">
        <f aca="true">IF(ISTEXT(INDIRECT($A$809)),INDIRECT($A$809),"")</f>
        <v/>
      </c>
      <c r="C809" s="114" t="n">
        <f aca="true">IF(ISNUMBER(INDIRECT($A$809)),ROUND(INDIRECT($A$809),2),0)</f>
        <v>0</v>
      </c>
      <c r="D809" s="114" t="b">
        <f aca="true">ISBLANK(INDIRECT($A$809))</f>
        <v>0</v>
      </c>
    </row>
    <row r="810" customFormat="false" ht="10.5" hidden="false" customHeight="false" outlineLevel="0" collapsed="false">
      <c r="A810" s="114" t="s">
        <v>1245</v>
      </c>
      <c r="B810" s="114" t="str">
        <f aca="true">IF(ISTEXT(INDIRECT($A$810)),INDIRECT($A$810),"")</f>
        <v/>
      </c>
      <c r="C810" s="114" t="n">
        <f aca="true">IF(ISNUMBER(INDIRECT($A$810)),ROUND(INDIRECT($A$810),2),0)</f>
        <v>0</v>
      </c>
      <c r="D810" s="114" t="b">
        <f aca="true">ISBLANK(INDIRECT($A$810))</f>
        <v>0</v>
      </c>
    </row>
    <row r="811" customFormat="false" ht="10.5" hidden="false" customHeight="false" outlineLevel="0" collapsed="false">
      <c r="A811" s="114" t="s">
        <v>1246</v>
      </c>
      <c r="B811" s="114" t="str">
        <f aca="true">IF(ISTEXT(INDIRECT($A$811)),INDIRECT($A$811),"")</f>
        <v/>
      </c>
      <c r="C811" s="114" t="n">
        <f aca="true">IF(ISNUMBER(INDIRECT($A$811)),ROUND(INDIRECT($A$811),2),0)</f>
        <v>0</v>
      </c>
      <c r="D811" s="114" t="b">
        <f aca="true">ISBLANK(INDIRECT($A$811))</f>
        <v>0</v>
      </c>
    </row>
    <row r="812" customFormat="false" ht="10.5" hidden="false" customHeight="false" outlineLevel="0" collapsed="false">
      <c r="A812" s="114" t="s">
        <v>1247</v>
      </c>
      <c r="B812" s="114" t="str">
        <f aca="true">IF(ISTEXT(INDIRECT($A$812)),INDIRECT($A$812),"")</f>
        <v/>
      </c>
      <c r="C812" s="114" t="n">
        <f aca="true">IF(ISNUMBER(INDIRECT($A$812)),INDIRECT($A$812),0)</f>
        <v>0</v>
      </c>
      <c r="D812" s="114" t="b">
        <f aca="true">ISBLANK(INDIRECT($A$812))</f>
        <v>0</v>
      </c>
    </row>
    <row r="813" customFormat="false" ht="10.5" hidden="false" customHeight="false" outlineLevel="0" collapsed="false">
      <c r="A813" s="114" t="s">
        <v>1248</v>
      </c>
      <c r="B813" s="114" t="str">
        <f aca="true">IF(ISTEXT(INDIRECT($A$813)),INDIRECT($A$813),"")</f>
        <v/>
      </c>
      <c r="C813" s="114" t="n">
        <f aca="true">IF(ISNUMBER(INDIRECT($A$813)),INDIRECT($A$813),0)</f>
        <v>0</v>
      </c>
      <c r="D813" s="114" t="b">
        <f aca="true">ISBLANK(INDIRECT($A$813))</f>
        <v>0</v>
      </c>
    </row>
    <row r="814" customFormat="false" ht="10.5" hidden="false" customHeight="false" outlineLevel="0" collapsed="false">
      <c r="A814" s="114" t="s">
        <v>1249</v>
      </c>
      <c r="B814" s="114" t="str">
        <f aca="true">IF(ISTEXT(INDIRECT($A$814)),INDIRECT($A$814),"")</f>
        <v/>
      </c>
      <c r="C814" s="114" t="n">
        <f aca="true">IF(ISNUMBER(INDIRECT($A$814)),INDIRECT($A$814),0)</f>
        <v>0</v>
      </c>
      <c r="D814" s="114" t="b">
        <f aca="true">ISBLANK(INDIRECT($A$814))</f>
        <v>0</v>
      </c>
    </row>
    <row r="815" customFormat="false" ht="10.5" hidden="false" customHeight="false" outlineLevel="0" collapsed="false">
      <c r="A815" s="114" t="s">
        <v>1250</v>
      </c>
      <c r="B815" s="114" t="str">
        <f aca="true">IF(ISTEXT(INDIRECT($A$815)),INDIRECT($A$815),"")</f>
        <v/>
      </c>
      <c r="C815" s="114" t="n">
        <f aca="true">IF(ISNUMBER(INDIRECT($A$815)),ROUND(INDIRECT($A$815),2),0)</f>
        <v>0</v>
      </c>
      <c r="D815" s="114" t="b">
        <f aca="true">ISBLANK(INDIRECT($A$815))</f>
        <v>0</v>
      </c>
    </row>
    <row r="816" customFormat="false" ht="10.5" hidden="false" customHeight="false" outlineLevel="0" collapsed="false">
      <c r="A816" s="114" t="s">
        <v>1251</v>
      </c>
      <c r="B816" s="114" t="str">
        <f aca="true">IF(ISTEXT(INDIRECT($A$816)),INDIRECT($A$816),"")</f>
        <v/>
      </c>
      <c r="C816" s="114" t="n">
        <f aca="true">IF(ISNUMBER(INDIRECT($A$816)),ROUND(INDIRECT($A$816),2),0)</f>
        <v>0</v>
      </c>
      <c r="D816" s="114" t="b">
        <f aca="true">ISBLANK(INDIRECT($A$816))</f>
        <v>0</v>
      </c>
    </row>
    <row r="817" customFormat="false" ht="10.5" hidden="false" customHeight="false" outlineLevel="0" collapsed="false">
      <c r="A817" s="114" t="s">
        <v>1252</v>
      </c>
      <c r="B817" s="114" t="str">
        <f aca="true">IF(ISTEXT(INDIRECT($A$817)),INDIRECT($A$817),"")</f>
        <v/>
      </c>
      <c r="C817" s="114" t="n">
        <f aca="true">IF(ISNUMBER(INDIRECT($A$817)),ROUND(INDIRECT($A$817),2),0)</f>
        <v>0</v>
      </c>
      <c r="D817" s="114" t="b">
        <f aca="true">ISBLANK(INDIRECT($A$817))</f>
        <v>0</v>
      </c>
    </row>
    <row r="818" customFormat="false" ht="10.5" hidden="false" customHeight="false" outlineLevel="0" collapsed="false">
      <c r="A818" s="114" t="s">
        <v>1253</v>
      </c>
      <c r="B818" s="114" t="str">
        <f aca="true">IF(ISTEXT(INDIRECT($A$818)),INDIRECT($A$818),"")</f>
        <v/>
      </c>
      <c r="C818" s="114" t="n">
        <f aca="true">IF(ISNUMBER(INDIRECT($A$818)),INDIRECT($A$818),0)</f>
        <v>0</v>
      </c>
      <c r="D818" s="114" t="b">
        <f aca="true">ISBLANK(INDIRECT($A$818))</f>
        <v>0</v>
      </c>
    </row>
    <row r="819" customFormat="false" ht="10.5" hidden="false" customHeight="false" outlineLevel="0" collapsed="false">
      <c r="A819" s="114" t="s">
        <v>1254</v>
      </c>
      <c r="B819" s="114" t="str">
        <f aca="true">IF(ISTEXT(INDIRECT($A$819)),INDIRECT($A$819),"")</f>
        <v/>
      </c>
      <c r="C819" s="114" t="n">
        <f aca="true">IF(ISNUMBER(INDIRECT($A$819)),INDIRECT($A$819),0)</f>
        <v>0</v>
      </c>
      <c r="D819" s="114" t="b">
        <f aca="true">ISBLANK(INDIRECT($A$819))</f>
        <v>0</v>
      </c>
    </row>
    <row r="820" customFormat="false" ht="10.5" hidden="false" customHeight="false" outlineLevel="0" collapsed="false">
      <c r="A820" s="114" t="s">
        <v>1255</v>
      </c>
      <c r="B820" s="114" t="str">
        <f aca="true">IF(ISTEXT(INDIRECT($A$820)),INDIRECT($A$820),"")</f>
        <v/>
      </c>
      <c r="C820" s="114" t="n">
        <f aca="true">IF(ISNUMBER(INDIRECT($A$820)),INDIRECT($A$820),0)</f>
        <v>0</v>
      </c>
      <c r="D820" s="114" t="b">
        <f aca="true">ISBLANK(INDIRECT($A$820))</f>
        <v>0</v>
      </c>
    </row>
    <row r="821" customFormat="false" ht="10.5" hidden="false" customHeight="false" outlineLevel="0" collapsed="false">
      <c r="A821" s="114" t="s">
        <v>1256</v>
      </c>
      <c r="B821" s="114" t="str">
        <f aca="true">IF(ISTEXT(INDIRECT($A$821)),INDIRECT($A$821),"")</f>
        <v/>
      </c>
      <c r="C821" s="114" t="n">
        <f aca="true">IF(ISNUMBER(INDIRECT($A$821)),ROUND(INDIRECT($A$821),2),0)</f>
        <v>0</v>
      </c>
      <c r="D821" s="114" t="b">
        <f aca="true">ISBLANK(INDIRECT($A$821))</f>
        <v>0</v>
      </c>
    </row>
    <row r="822" customFormat="false" ht="10.5" hidden="false" customHeight="false" outlineLevel="0" collapsed="false">
      <c r="A822" s="114" t="s">
        <v>1257</v>
      </c>
      <c r="B822" s="114" t="str">
        <f aca="true">IF(ISTEXT(INDIRECT($A$822)),INDIRECT($A$822),"")</f>
        <v/>
      </c>
      <c r="C822" s="114" t="n">
        <f aca="true">IF(ISNUMBER(INDIRECT($A$822)),ROUND(INDIRECT($A$822),2),0)</f>
        <v>0</v>
      </c>
      <c r="D822" s="114" t="b">
        <f aca="true">ISBLANK(INDIRECT($A$822))</f>
        <v>0</v>
      </c>
    </row>
    <row r="823" customFormat="false" ht="10.5" hidden="false" customHeight="false" outlineLevel="0" collapsed="false">
      <c r="A823" s="114" t="s">
        <v>1258</v>
      </c>
      <c r="B823" s="114" t="str">
        <f aca="true">IF(ISTEXT(INDIRECT($A$823)),INDIRECT($A$823),"")</f>
        <v/>
      </c>
      <c r="C823" s="114" t="n">
        <f aca="true">IF(ISNUMBER(INDIRECT($A$823)),ROUND(INDIRECT($A$823),2),0)</f>
        <v>0</v>
      </c>
      <c r="D823" s="114" t="b">
        <f aca="true">ISBLANK(INDIRECT($A$823))</f>
        <v>0</v>
      </c>
    </row>
    <row r="824" customFormat="false" ht="10.5" hidden="false" customHeight="false" outlineLevel="0" collapsed="false">
      <c r="A824" s="114" t="s">
        <v>1259</v>
      </c>
      <c r="B824" s="114" t="str">
        <f aca="true">IF(ISTEXT(INDIRECT($A$824)),INDIRECT($A$824),"")</f>
        <v/>
      </c>
      <c r="C824" s="114" t="n">
        <f aca="true">IF(ISNUMBER(INDIRECT($A$824)),INDIRECT($A$824),0)</f>
        <v>0</v>
      </c>
      <c r="D824" s="114" t="b">
        <f aca="true">ISBLANK(INDIRECT($A$824))</f>
        <v>0</v>
      </c>
    </row>
    <row r="825" customFormat="false" ht="10.5" hidden="false" customHeight="false" outlineLevel="0" collapsed="false">
      <c r="A825" s="114" t="s">
        <v>1260</v>
      </c>
      <c r="B825" s="114" t="str">
        <f aca="true">IF(ISTEXT(INDIRECT($A$825)),INDIRECT($A$825),"")</f>
        <v/>
      </c>
      <c r="C825" s="114" t="n">
        <f aca="true">IF(ISNUMBER(INDIRECT($A$825)),INDIRECT($A$825),0)</f>
        <v>0</v>
      </c>
      <c r="D825" s="114" t="b">
        <f aca="true">ISBLANK(INDIRECT($A$825))</f>
        <v>0</v>
      </c>
    </row>
    <row r="826" customFormat="false" ht="10.5" hidden="false" customHeight="false" outlineLevel="0" collapsed="false">
      <c r="A826" s="114" t="s">
        <v>1261</v>
      </c>
      <c r="B826" s="114" t="str">
        <f aca="true">IF(ISTEXT(INDIRECT($A$826)),INDIRECT($A$826),"")</f>
        <v/>
      </c>
      <c r="C826" s="114" t="n">
        <f aca="true">IF(ISNUMBER(INDIRECT($A$826)),INDIRECT($A$826),0)</f>
        <v>0</v>
      </c>
      <c r="D826" s="114" t="b">
        <f aca="true">ISBLANK(INDIRECT($A$826))</f>
        <v>0</v>
      </c>
    </row>
    <row r="827" customFormat="false" ht="10.5" hidden="false" customHeight="false" outlineLevel="0" collapsed="false">
      <c r="A827" s="114" t="s">
        <v>1262</v>
      </c>
      <c r="B827" s="114" t="str">
        <f aca="true">IF(ISTEXT(INDIRECT($A$827)),INDIRECT($A$827),"")</f>
        <v/>
      </c>
      <c r="C827" s="114" t="n">
        <f aca="true">IF(ISNUMBER(INDIRECT($A$827)),ROUND(INDIRECT($A$827),2),0)</f>
        <v>0</v>
      </c>
      <c r="D827" s="114" t="b">
        <f aca="true">ISBLANK(INDIRECT($A$827))</f>
        <v>0</v>
      </c>
    </row>
    <row r="828" customFormat="false" ht="10.5" hidden="false" customHeight="false" outlineLevel="0" collapsed="false">
      <c r="A828" s="114" t="s">
        <v>1263</v>
      </c>
      <c r="B828" s="114" t="str">
        <f aca="true">IF(ISTEXT(INDIRECT($A$828)),INDIRECT($A$828),"")</f>
        <v/>
      </c>
      <c r="C828" s="114" t="n">
        <f aca="true">IF(ISNUMBER(INDIRECT($A$828)),ROUND(INDIRECT($A$828),2),0)</f>
        <v>0</v>
      </c>
      <c r="D828" s="114" t="b">
        <f aca="true">ISBLANK(INDIRECT($A$828))</f>
        <v>0</v>
      </c>
    </row>
    <row r="829" customFormat="false" ht="10.5" hidden="false" customHeight="false" outlineLevel="0" collapsed="false">
      <c r="A829" s="114" t="s">
        <v>1264</v>
      </c>
      <c r="B829" s="114" t="str">
        <f aca="true">IF(ISTEXT(INDIRECT($A$829)),INDIRECT($A$829),"")</f>
        <v/>
      </c>
      <c r="C829" s="114" t="n">
        <f aca="true">IF(ISNUMBER(INDIRECT($A$829)),ROUND(INDIRECT($A$829),2),0)</f>
        <v>0</v>
      </c>
      <c r="D829" s="114" t="b">
        <f aca="true">ISBLANK(INDIRECT($A$829))</f>
        <v>0</v>
      </c>
    </row>
    <row r="830" customFormat="false" ht="10.5" hidden="false" customHeight="false" outlineLevel="0" collapsed="false">
      <c r="A830" s="114" t="s">
        <v>1265</v>
      </c>
      <c r="B830" s="114" t="str">
        <f aca="true">IF(ISTEXT(INDIRECT($A$830)),INDIRECT($A$830),"")</f>
        <v/>
      </c>
      <c r="C830" s="114" t="n">
        <f aca="true">IF(ISNUMBER(INDIRECT($A$830)),INDIRECT($A$830),0)</f>
        <v>0</v>
      </c>
      <c r="D830" s="114" t="b">
        <f aca="true">ISBLANK(INDIRECT($A$830))</f>
        <v>0</v>
      </c>
    </row>
    <row r="831" customFormat="false" ht="10.5" hidden="false" customHeight="false" outlineLevel="0" collapsed="false">
      <c r="A831" s="114" t="s">
        <v>1266</v>
      </c>
      <c r="B831" s="114" t="str">
        <f aca="true">IF(ISTEXT(INDIRECT($A$831)),INDIRECT($A$831),"")</f>
        <v/>
      </c>
      <c r="C831" s="114" t="n">
        <f aca="true">IF(ISNUMBER(INDIRECT($A$831)),INDIRECT($A$831),0)</f>
        <v>0</v>
      </c>
      <c r="D831" s="114" t="b">
        <f aca="true">ISBLANK(INDIRECT($A$831))</f>
        <v>0</v>
      </c>
    </row>
    <row r="832" customFormat="false" ht="10.5" hidden="false" customHeight="false" outlineLevel="0" collapsed="false">
      <c r="A832" s="114" t="s">
        <v>1267</v>
      </c>
      <c r="B832" s="114" t="str">
        <f aca="true">IF(ISTEXT(INDIRECT($A$832)),INDIRECT($A$832),"")</f>
        <v/>
      </c>
      <c r="C832" s="114" t="n">
        <f aca="true">IF(ISNUMBER(INDIRECT($A$832)),INDIRECT($A$832),0)</f>
        <v>0</v>
      </c>
      <c r="D832" s="114" t="b">
        <f aca="true">ISBLANK(INDIRECT($A$832))</f>
        <v>0</v>
      </c>
    </row>
    <row r="833" customFormat="false" ht="10.5" hidden="false" customHeight="false" outlineLevel="0" collapsed="false">
      <c r="A833" s="114" t="s">
        <v>1268</v>
      </c>
      <c r="B833" s="114" t="str">
        <f aca="true">IF(ISTEXT(INDIRECT($A$833)),INDIRECT($A$833),"")</f>
        <v/>
      </c>
      <c r="C833" s="114" t="n">
        <f aca="true">IF(ISNUMBER(INDIRECT($A$833)),ROUND(INDIRECT($A$833),2),0)</f>
        <v>0</v>
      </c>
      <c r="D833" s="114" t="b">
        <f aca="true">ISBLANK(INDIRECT($A$833))</f>
        <v>0</v>
      </c>
    </row>
    <row r="834" customFormat="false" ht="10.5" hidden="false" customHeight="false" outlineLevel="0" collapsed="false">
      <c r="A834" s="114" t="s">
        <v>1269</v>
      </c>
      <c r="B834" s="114" t="str">
        <f aca="true">IF(ISTEXT(INDIRECT($A$834)),INDIRECT($A$834),"")</f>
        <v/>
      </c>
      <c r="C834" s="114" t="n">
        <f aca="true">IF(ISNUMBER(INDIRECT($A$834)),ROUND(INDIRECT($A$834),2),0)</f>
        <v>0</v>
      </c>
      <c r="D834" s="114" t="b">
        <f aca="true">ISBLANK(INDIRECT($A$834))</f>
        <v>0</v>
      </c>
    </row>
    <row r="835" customFormat="false" ht="10.5" hidden="false" customHeight="false" outlineLevel="0" collapsed="false">
      <c r="A835" s="114" t="s">
        <v>1270</v>
      </c>
      <c r="B835" s="114" t="str">
        <f aca="true">IF(ISTEXT(INDIRECT($A$835)),INDIRECT($A$835),"")</f>
        <v/>
      </c>
      <c r="C835" s="114" t="n">
        <f aca="true">IF(ISNUMBER(INDIRECT($A$835)),ROUND(INDIRECT($A$835),2),0)</f>
        <v>0</v>
      </c>
      <c r="D835" s="114" t="b">
        <f aca="true">ISBLANK(INDIRECT($A$835))</f>
        <v>0</v>
      </c>
    </row>
    <row r="836" customFormat="false" ht="10.5" hidden="false" customHeight="false" outlineLevel="0" collapsed="false">
      <c r="A836" s="114" t="s">
        <v>1271</v>
      </c>
      <c r="B836" s="114" t="str">
        <f aca="true">IF(ISTEXT(INDIRECT($A$836)),INDIRECT($A$836),"")</f>
        <v/>
      </c>
      <c r="C836" s="114" t="n">
        <f aca="true">IF(ISNUMBER(INDIRECT($A$836)),INDIRECT($A$836),0)</f>
        <v>0</v>
      </c>
      <c r="D836" s="114" t="b">
        <f aca="true">ISBLANK(INDIRECT($A$836))</f>
        <v>0</v>
      </c>
    </row>
    <row r="837" customFormat="false" ht="10.5" hidden="false" customHeight="false" outlineLevel="0" collapsed="false">
      <c r="A837" s="114" t="s">
        <v>1272</v>
      </c>
      <c r="B837" s="114" t="str">
        <f aca="true">IF(ISTEXT(INDIRECT($A$837)),INDIRECT($A$837),"")</f>
        <v/>
      </c>
      <c r="C837" s="114" t="n">
        <f aca="true">IF(ISNUMBER(INDIRECT($A$837)),INDIRECT($A$837),0)</f>
        <v>0</v>
      </c>
      <c r="D837" s="114" t="b">
        <f aca="true">ISBLANK(INDIRECT($A$837))</f>
        <v>0</v>
      </c>
    </row>
    <row r="838" customFormat="false" ht="10.5" hidden="false" customHeight="false" outlineLevel="0" collapsed="false">
      <c r="A838" s="114" t="s">
        <v>1273</v>
      </c>
      <c r="B838" s="114" t="str">
        <f aca="true">IF(ISTEXT(INDIRECT($A$838)),INDIRECT($A$838),"")</f>
        <v/>
      </c>
      <c r="C838" s="114" t="n">
        <f aca="true">IF(ISNUMBER(INDIRECT($A$838)),INDIRECT($A$838),0)</f>
        <v>0</v>
      </c>
      <c r="D838" s="114" t="b">
        <f aca="true">ISBLANK(INDIRECT($A$838))</f>
        <v>0</v>
      </c>
    </row>
    <row r="839" customFormat="false" ht="10.5" hidden="false" customHeight="false" outlineLevel="0" collapsed="false">
      <c r="A839" s="114" t="s">
        <v>1274</v>
      </c>
      <c r="B839" s="114" t="str">
        <f aca="true">IF(ISTEXT(INDIRECT($A$839)),INDIRECT($A$839),"")</f>
        <v/>
      </c>
      <c r="C839" s="114" t="n">
        <f aca="true">IF(ISNUMBER(INDIRECT($A$839)),ROUND(INDIRECT($A$839),2),0)</f>
        <v>0</v>
      </c>
      <c r="D839" s="114" t="b">
        <f aca="true">ISBLANK(INDIRECT($A$839))</f>
        <v>0</v>
      </c>
    </row>
    <row r="840" customFormat="false" ht="10.5" hidden="false" customHeight="false" outlineLevel="0" collapsed="false">
      <c r="A840" s="114" t="s">
        <v>1275</v>
      </c>
      <c r="B840" s="114" t="str">
        <f aca="true">IF(ISTEXT(INDIRECT($A$840)),INDIRECT($A$840),"")</f>
        <v/>
      </c>
      <c r="C840" s="114" t="n">
        <f aca="true">IF(ISNUMBER(INDIRECT($A$840)),ROUND(INDIRECT($A$840),2),0)</f>
        <v>0</v>
      </c>
      <c r="D840" s="114" t="b">
        <f aca="true">ISBLANK(INDIRECT($A$840))</f>
        <v>0</v>
      </c>
    </row>
    <row r="841" customFormat="false" ht="10.5" hidden="false" customHeight="false" outlineLevel="0" collapsed="false">
      <c r="A841" s="114" t="s">
        <v>1276</v>
      </c>
      <c r="B841" s="114" t="str">
        <f aca="true">IF(ISTEXT(INDIRECT($A$841)),INDIRECT($A$841),"")</f>
        <v/>
      </c>
      <c r="C841" s="114" t="n">
        <f aca="true">IF(ISNUMBER(INDIRECT($A$841)),ROUND(INDIRECT($A$841),2),0)</f>
        <v>0</v>
      </c>
      <c r="D841" s="114" t="b">
        <f aca="true">ISBLANK(INDIRECT($A$841))</f>
        <v>0</v>
      </c>
    </row>
    <row r="842" customFormat="false" ht="10.5" hidden="false" customHeight="false" outlineLevel="0" collapsed="false">
      <c r="A842" s="114" t="s">
        <v>1277</v>
      </c>
      <c r="B842" s="114" t="str">
        <f aca="true">IF(ISTEXT(INDIRECT($A$842)),INDIRECT($A$842),"")</f>
        <v/>
      </c>
      <c r="C842" s="114" t="n">
        <f aca="true">IF(ISNUMBER(INDIRECT($A$842)),INDIRECT($A$842),0)</f>
        <v>0</v>
      </c>
      <c r="D842" s="114" t="b">
        <f aca="true">ISBLANK(INDIRECT($A$842))</f>
        <v>0</v>
      </c>
    </row>
    <row r="843" customFormat="false" ht="10.5" hidden="false" customHeight="false" outlineLevel="0" collapsed="false">
      <c r="A843" s="114" t="s">
        <v>1278</v>
      </c>
      <c r="B843" s="114" t="str">
        <f aca="true">IF(ISTEXT(INDIRECT($A$843)),INDIRECT($A$843),"")</f>
        <v/>
      </c>
      <c r="C843" s="114" t="n">
        <f aca="true">IF(ISNUMBER(INDIRECT($A$843)),INDIRECT($A$843),0)</f>
        <v>0</v>
      </c>
      <c r="D843" s="114" t="b">
        <f aca="true">ISBLANK(INDIRECT($A$843))</f>
        <v>0</v>
      </c>
    </row>
    <row r="844" customFormat="false" ht="10.5" hidden="false" customHeight="false" outlineLevel="0" collapsed="false">
      <c r="A844" s="114" t="s">
        <v>1279</v>
      </c>
      <c r="B844" s="114" t="str">
        <f aca="true">IF(ISTEXT(INDIRECT($A$844)),INDIRECT($A$844),"")</f>
        <v/>
      </c>
      <c r="C844" s="114" t="n">
        <f aca="true">IF(ISNUMBER(INDIRECT($A$844)),INDIRECT($A$844),0)</f>
        <v>0</v>
      </c>
      <c r="D844" s="114" t="b">
        <f aca="true">ISBLANK(INDIRECT($A$844))</f>
        <v>0</v>
      </c>
    </row>
    <row r="845" customFormat="false" ht="10.5" hidden="false" customHeight="false" outlineLevel="0" collapsed="false">
      <c r="A845" s="114" t="s">
        <v>1280</v>
      </c>
      <c r="B845" s="114" t="str">
        <f aca="true">IF(ISTEXT(INDIRECT($A$845)),INDIRECT($A$845),"")</f>
        <v/>
      </c>
      <c r="C845" s="114" t="n">
        <f aca="true">IF(ISNUMBER(INDIRECT($A$845)),ROUND(INDIRECT($A$845),2),0)</f>
        <v>0</v>
      </c>
      <c r="D845" s="114" t="b">
        <f aca="true">ISBLANK(INDIRECT($A$845))</f>
        <v>0</v>
      </c>
    </row>
    <row r="846" customFormat="false" ht="10.5" hidden="false" customHeight="false" outlineLevel="0" collapsed="false">
      <c r="A846" s="114" t="s">
        <v>1281</v>
      </c>
      <c r="B846" s="114" t="str">
        <f aca="true">IF(ISTEXT(INDIRECT($A$846)),INDIRECT($A$846),"")</f>
        <v/>
      </c>
      <c r="C846" s="114" t="n">
        <f aca="true">IF(ISNUMBER(INDIRECT($A$846)),ROUND(INDIRECT($A$846),2),0)</f>
        <v>0</v>
      </c>
      <c r="D846" s="114" t="b">
        <f aca="true">ISBLANK(INDIRECT($A$846))</f>
        <v>0</v>
      </c>
    </row>
    <row r="847" customFormat="false" ht="10.5" hidden="false" customHeight="false" outlineLevel="0" collapsed="false">
      <c r="A847" s="114" t="s">
        <v>1282</v>
      </c>
      <c r="B847" s="114" t="str">
        <f aca="true">IF(ISTEXT(INDIRECT($A$847)),INDIRECT($A$847),"")</f>
        <v/>
      </c>
      <c r="C847" s="114" t="n">
        <f aca="true">IF(ISNUMBER(INDIRECT($A$847)),ROUND(INDIRECT($A$847),2),0)</f>
        <v>0</v>
      </c>
      <c r="D847" s="114" t="b">
        <f aca="true">ISBLANK(INDIRECT($A$847))</f>
        <v>0</v>
      </c>
    </row>
    <row r="848" customFormat="false" ht="10.5" hidden="false" customHeight="false" outlineLevel="0" collapsed="false">
      <c r="A848" s="114" t="s">
        <v>1283</v>
      </c>
      <c r="B848" s="114" t="str">
        <f aca="true">IF(ISTEXT(INDIRECT($A$848)),INDIRECT($A$848),"")</f>
        <v/>
      </c>
      <c r="C848" s="114" t="n">
        <f aca="true">IF(ISNUMBER(INDIRECT($A$848)),INDIRECT($A$848),0)</f>
        <v>0</v>
      </c>
      <c r="D848" s="114" t="b">
        <f aca="true">ISBLANK(INDIRECT($A$848))</f>
        <v>0</v>
      </c>
    </row>
    <row r="849" customFormat="false" ht="10.5" hidden="false" customHeight="false" outlineLevel="0" collapsed="false">
      <c r="A849" s="114" t="s">
        <v>1284</v>
      </c>
      <c r="B849" s="114" t="str">
        <f aca="true">IF(ISTEXT(INDIRECT($A$849)),INDIRECT($A$849),"")</f>
        <v/>
      </c>
      <c r="C849" s="114" t="n">
        <f aca="true">IF(ISNUMBER(INDIRECT($A$849)),INDIRECT($A$849),0)</f>
        <v>0</v>
      </c>
      <c r="D849" s="114" t="b">
        <f aca="true">ISBLANK(INDIRECT($A$849))</f>
        <v>0</v>
      </c>
    </row>
    <row r="850" customFormat="false" ht="10.5" hidden="false" customHeight="false" outlineLevel="0" collapsed="false">
      <c r="A850" s="114" t="s">
        <v>1285</v>
      </c>
      <c r="B850" s="114" t="str">
        <f aca="true">IF(ISTEXT(INDIRECT($A$850)),INDIRECT($A$850),"")</f>
        <v/>
      </c>
      <c r="C850" s="114" t="n">
        <f aca="true">IF(ISNUMBER(INDIRECT($A$850)),ROUND(INDIRECT($A$850),2),0)</f>
        <v>0</v>
      </c>
      <c r="D850" s="114" t="b">
        <f aca="true">ISBLANK(INDIRECT($A$850))</f>
        <v>0</v>
      </c>
    </row>
    <row r="851" customFormat="false" ht="10.5" hidden="false" customHeight="false" outlineLevel="0" collapsed="false">
      <c r="A851" s="114" t="s">
        <v>1286</v>
      </c>
      <c r="B851" s="114" t="str">
        <f aca="true">IF(ISTEXT(INDIRECT($A$851)),INDIRECT($A$851),"")</f>
        <v/>
      </c>
      <c r="C851" s="114" t="n">
        <f aca="true">IF(ISNUMBER(INDIRECT($A$851)),ROUND(INDIRECT($A$851),2),0)</f>
        <v>0</v>
      </c>
      <c r="D851" s="114" t="b">
        <f aca="true">ISBLANK(INDIRECT($A$851))</f>
        <v>0</v>
      </c>
    </row>
    <row r="852" customFormat="false" ht="10.5" hidden="false" customHeight="false" outlineLevel="0" collapsed="false">
      <c r="A852" s="114" t="s">
        <v>1287</v>
      </c>
      <c r="B852" s="114" t="str">
        <f aca="true">IF(ISTEXT(INDIRECT($A$852)),INDIRECT($A$852),"")</f>
        <v/>
      </c>
      <c r="C852" s="114" t="n">
        <f aca="true">IF(ISNUMBER(INDIRECT($A$852)),ROUND(INDIRECT($A$852),2),0)</f>
        <v>0</v>
      </c>
      <c r="D852" s="114" t="b">
        <f aca="true">ISBLANK(INDIRECT($A$852))</f>
        <v>0</v>
      </c>
    </row>
    <row r="853" customFormat="false" ht="10.5" hidden="false" customHeight="false" outlineLevel="0" collapsed="false">
      <c r="A853" s="114" t="s">
        <v>1288</v>
      </c>
      <c r="B853" s="114" t="str">
        <f aca="true">IF(ISTEXT(INDIRECT($A$853)),INDIRECT($A$853),"")</f>
        <v/>
      </c>
      <c r="C853" s="114" t="n">
        <f aca="true">IF(ISNUMBER(INDIRECT($A$853)),ROUND(INDIRECT($A$853),2),0)</f>
        <v>0</v>
      </c>
      <c r="D853" s="114" t="b">
        <f aca="true">ISBLANK(INDIRECT($A$853))</f>
        <v>0</v>
      </c>
    </row>
    <row r="854" customFormat="false" ht="10.5" hidden="false" customHeight="false" outlineLevel="0" collapsed="false">
      <c r="A854" s="114" t="s">
        <v>1289</v>
      </c>
      <c r="B854" s="114" t="str">
        <f aca="true">IF(ISTEXT(INDIRECT($A$854)),INDIRECT($A$854),"")</f>
        <v/>
      </c>
      <c r="C854" s="114" t="n">
        <f aca="true">IF(ISNUMBER(INDIRECT($A$854)),INDIRECT($A$854),0)</f>
        <v>0</v>
      </c>
      <c r="D854" s="114" t="b">
        <f aca="true">ISBLANK(INDIRECT($A$854))</f>
        <v>0</v>
      </c>
    </row>
    <row r="855" customFormat="false" ht="10.5" hidden="false" customHeight="false" outlineLevel="0" collapsed="false">
      <c r="A855" s="114" t="s">
        <v>1290</v>
      </c>
      <c r="B855" s="114" t="str">
        <f aca="true">IF(ISTEXT(INDIRECT($A$855)),INDIRECT($A$855),"")</f>
        <v/>
      </c>
      <c r="C855" s="114" t="n">
        <f aca="true">IF(ISNUMBER(INDIRECT($A$855)),INDIRECT($A$855),0)</f>
        <v>0</v>
      </c>
      <c r="D855" s="114" t="b">
        <f aca="true">ISBLANK(INDIRECT($A$855))</f>
        <v>0</v>
      </c>
    </row>
    <row r="856" customFormat="false" ht="10.5" hidden="false" customHeight="false" outlineLevel="0" collapsed="false">
      <c r="A856" s="114" t="s">
        <v>1291</v>
      </c>
      <c r="B856" s="114" t="str">
        <f aca="true">IF(ISTEXT(INDIRECT($A$856)),INDIRECT($A$856),"")</f>
        <v/>
      </c>
      <c r="C856" s="114" t="n">
        <f aca="true">IF(ISNUMBER(INDIRECT($A$856)),INDIRECT($A$856),0)</f>
        <v>0</v>
      </c>
      <c r="D856" s="114" t="b">
        <f aca="true">ISBLANK(INDIRECT($A$856))</f>
        <v>0</v>
      </c>
    </row>
    <row r="857" customFormat="false" ht="10.5" hidden="false" customHeight="false" outlineLevel="0" collapsed="false">
      <c r="A857" s="114" t="s">
        <v>1292</v>
      </c>
      <c r="B857" s="114" t="str">
        <f aca="true">IF(ISTEXT(INDIRECT($A$857)),INDIRECT($A$857),"")</f>
        <v/>
      </c>
      <c r="C857" s="114" t="n">
        <f aca="true">IF(ISNUMBER(INDIRECT($A$857)),INDIRECT($A$857),0)</f>
        <v>0</v>
      </c>
      <c r="D857" s="114" t="b">
        <f aca="true">ISBLANK(INDIRECT($A$857))</f>
        <v>0</v>
      </c>
    </row>
    <row r="858" customFormat="false" ht="10.5" hidden="false" customHeight="false" outlineLevel="0" collapsed="false">
      <c r="A858" s="114" t="s">
        <v>1293</v>
      </c>
      <c r="B858" s="114" t="str">
        <f aca="true">IF(ISTEXT(INDIRECT($A$858)),INDIRECT($A$858),"")</f>
        <v/>
      </c>
      <c r="C858" s="114" t="n">
        <f aca="true">IF(ISNUMBER(INDIRECT($A$858)),INDIRECT($A$858),0)</f>
        <v>0</v>
      </c>
      <c r="D858" s="114" t="b">
        <f aca="true">ISBLANK(INDIRECT($A$858))</f>
        <v>0</v>
      </c>
    </row>
    <row r="859" customFormat="false" ht="10.5" hidden="false" customHeight="false" outlineLevel="0" collapsed="false">
      <c r="A859" s="114" t="s">
        <v>1294</v>
      </c>
      <c r="B859" s="114" t="str">
        <f aca="true">IF(ISTEXT(INDIRECT($A$859)),INDIRECT($A$859),"")</f>
        <v/>
      </c>
      <c r="C859" s="114" t="n">
        <f aca="true">IF(ISNUMBER(INDIRECT($A$859)),INDIRECT($A$859),0)</f>
        <v>0</v>
      </c>
      <c r="D859" s="114" t="b">
        <f aca="true">ISBLANK(INDIRECT($A$859))</f>
        <v>0</v>
      </c>
    </row>
    <row r="860" customFormat="false" ht="10.5" hidden="false" customHeight="false" outlineLevel="0" collapsed="false">
      <c r="A860" s="114" t="s">
        <v>1295</v>
      </c>
      <c r="B860" s="114" t="str">
        <f aca="true">IF(ISTEXT(INDIRECT($A$860)),INDIRECT($A$860),"")</f>
        <v/>
      </c>
      <c r="C860" s="114" t="n">
        <f aca="true">IF(ISNUMBER(INDIRECT($A$860)),INDIRECT($A$860),0)</f>
        <v>0</v>
      </c>
      <c r="D860" s="114" t="b">
        <f aca="true">ISBLANK(INDIRECT($A$860))</f>
        <v>0</v>
      </c>
    </row>
    <row r="861" customFormat="false" ht="10.5" hidden="false" customHeight="false" outlineLevel="0" collapsed="false">
      <c r="A861" s="114" t="s">
        <v>1296</v>
      </c>
      <c r="B861" s="114" t="str">
        <f aca="true">IF(ISTEXT(INDIRECT($A$861)),INDIRECT($A$861),"")</f>
        <v/>
      </c>
      <c r="C861" s="114" t="n">
        <f aca="true">IF(ISNUMBER(INDIRECT($A$861)),INDIRECT($A$861),0)</f>
        <v>0</v>
      </c>
      <c r="D861" s="114" t="b">
        <f aca="true">ISBLANK(INDIRECT($A$861))</f>
        <v>0</v>
      </c>
    </row>
    <row r="862" customFormat="false" ht="10.5" hidden="false" customHeight="false" outlineLevel="0" collapsed="false">
      <c r="A862" s="114" t="s">
        <v>1297</v>
      </c>
      <c r="B862" s="114" t="str">
        <f aca="true">IF(ISTEXT(INDIRECT($A$862)),INDIRECT($A$862),"")</f>
        <v/>
      </c>
      <c r="C862" s="114" t="n">
        <f aca="true">IF(ISNUMBER(INDIRECT($A$862)),INDIRECT($A$862),0)</f>
        <v>0</v>
      </c>
      <c r="D862" s="114" t="b">
        <f aca="true">ISBLANK(INDIRECT($A$862))</f>
        <v>0</v>
      </c>
    </row>
    <row r="863" customFormat="false" ht="10.5" hidden="false" customHeight="false" outlineLevel="0" collapsed="false">
      <c r="A863" s="114" t="s">
        <v>1298</v>
      </c>
      <c r="B863" s="114" t="str">
        <f aca="true">IF(ISTEXT(INDIRECT($A$863)),INDIRECT($A$863),"")</f>
        <v/>
      </c>
      <c r="C863" s="114" t="n">
        <f aca="true">IF(ISNUMBER(INDIRECT($A$863)),INDIRECT($A$863),0)</f>
        <v>0</v>
      </c>
      <c r="D863" s="114" t="b">
        <f aca="true">ISBLANK(INDIRECT($A$863))</f>
        <v>0</v>
      </c>
    </row>
    <row r="864" customFormat="false" ht="10.5" hidden="false" customHeight="false" outlineLevel="0" collapsed="false">
      <c r="A864" s="114" t="s">
        <v>1299</v>
      </c>
      <c r="B864" s="114" t="str">
        <f aca="true">IF(ISTEXT(INDIRECT($A$864)),INDIRECT($A$864),"")</f>
        <v/>
      </c>
      <c r="C864" s="114" t="n">
        <f aca="true">IF(ISNUMBER(INDIRECT($A$864)),INDIRECT($A$864),0)</f>
        <v>0</v>
      </c>
      <c r="D864" s="114" t="b">
        <f aca="true">ISBLANK(INDIRECT($A$864))</f>
        <v>0</v>
      </c>
    </row>
    <row r="865" customFormat="false" ht="10.5" hidden="false" customHeight="false" outlineLevel="0" collapsed="false">
      <c r="A865" s="114" t="s">
        <v>1300</v>
      </c>
      <c r="B865" s="114" t="str">
        <f aca="true">IF(ISTEXT(INDIRECT($A$865)),INDIRECT($A$865),"")</f>
        <v/>
      </c>
      <c r="C865" s="114" t="n">
        <f aca="true">IF(ISNUMBER(INDIRECT($A$865)),INDIRECT($A$865),0)</f>
        <v>0</v>
      </c>
      <c r="D865" s="114" t="b">
        <f aca="true">ISBLANK(INDIRECT($A$865))</f>
        <v>0</v>
      </c>
    </row>
    <row r="866" customFormat="false" ht="10.5" hidden="false" customHeight="false" outlineLevel="0" collapsed="false">
      <c r="A866" s="114" t="s">
        <v>1301</v>
      </c>
      <c r="B866" s="114" t="str">
        <f aca="true">IF(ISTEXT(INDIRECT($A$866)),INDIRECT($A$866),"")</f>
        <v/>
      </c>
      <c r="C866" s="114" t="n">
        <f aca="true">IF(ISNUMBER(INDIRECT($A$866)),INDIRECT($A$866),0)</f>
        <v>0</v>
      </c>
      <c r="D866" s="114" t="b">
        <f aca="true">ISBLANK(INDIRECT($A$866))</f>
        <v>0</v>
      </c>
    </row>
    <row r="867" customFormat="false" ht="10.5" hidden="false" customHeight="false" outlineLevel="0" collapsed="false">
      <c r="A867" s="114" t="s">
        <v>1302</v>
      </c>
      <c r="B867" s="114" t="str">
        <f aca="true">IF(ISTEXT(INDIRECT($A$867)),INDIRECT($A$867),"")</f>
        <v/>
      </c>
      <c r="C867" s="114" t="n">
        <f aca="true">IF(ISNUMBER(INDIRECT($A$867)),ROUND(INDIRECT($A$867),2),0)</f>
        <v>0</v>
      </c>
      <c r="D867" s="114" t="b">
        <f aca="true">ISBLANK(INDIRECT($A$867))</f>
        <v>0</v>
      </c>
    </row>
    <row r="868" customFormat="false" ht="10.5" hidden="false" customHeight="false" outlineLevel="0" collapsed="false">
      <c r="A868" s="114" t="s">
        <v>1303</v>
      </c>
      <c r="B868" s="114" t="str">
        <f aca="true">IF(ISTEXT(INDIRECT($A$868)),INDIRECT($A$868),"")</f>
        <v/>
      </c>
      <c r="C868" s="114" t="n">
        <f aca="true">IF(ISNUMBER(INDIRECT($A$868)),ROUND(INDIRECT($A$868),2),0)</f>
        <v>0</v>
      </c>
      <c r="D868" s="114" t="b">
        <f aca="true">ISBLANK(INDIRECT($A$868))</f>
        <v>0</v>
      </c>
    </row>
    <row r="869" customFormat="false" ht="10.5" hidden="false" customHeight="false" outlineLevel="0" collapsed="false">
      <c r="A869" s="114" t="s">
        <v>1304</v>
      </c>
      <c r="B869" s="114" t="str">
        <f aca="true">IF(ISTEXT(INDIRECT($A$869)),INDIRECT($A$869),"")</f>
        <v/>
      </c>
      <c r="C869" s="114" t="n">
        <f aca="true">IF(ISNUMBER(INDIRECT($A$869)),INDIRECT($A$869),0)</f>
        <v>0</v>
      </c>
      <c r="D869" s="114" t="b">
        <f aca="true">ISBLANK(INDIRECT($A$869))</f>
        <v>0</v>
      </c>
    </row>
    <row r="870" customFormat="false" ht="10.5" hidden="false" customHeight="false" outlineLevel="0" collapsed="false">
      <c r="A870" s="114" t="s">
        <v>1305</v>
      </c>
      <c r="B870" s="114" t="str">
        <f aca="true">IF(ISTEXT(INDIRECT($A$870)),INDIRECT($A$870),"")</f>
        <v/>
      </c>
      <c r="C870" s="114" t="n">
        <f aca="true">IF(ISNUMBER(INDIRECT($A$870)),INDIRECT($A$870),0)</f>
        <v>0</v>
      </c>
      <c r="D870" s="114" t="b">
        <f aca="true">ISBLANK(INDIRECT($A$870))</f>
        <v>0</v>
      </c>
    </row>
    <row r="871" customFormat="false" ht="10.5" hidden="false" customHeight="false" outlineLevel="0" collapsed="false">
      <c r="A871" s="114" t="s">
        <v>1306</v>
      </c>
      <c r="B871" s="114" t="str">
        <f aca="true">IF(ISTEXT(INDIRECT($A$871)),INDIRECT($A$871),"")</f>
        <v/>
      </c>
      <c r="C871" s="114" t="n">
        <f aca="true">IF(ISNUMBER(INDIRECT($A$871)),INDIRECT($A$871),0)</f>
        <v>0</v>
      </c>
      <c r="D871" s="114" t="b">
        <f aca="true">ISBLANK(INDIRECT($A$871))</f>
        <v>0</v>
      </c>
    </row>
    <row r="872" customFormat="false" ht="10.5" hidden="false" customHeight="false" outlineLevel="0" collapsed="false">
      <c r="A872" s="114" t="s">
        <v>1307</v>
      </c>
      <c r="B872" s="114" t="str">
        <f aca="true">IF(ISTEXT(INDIRECT($A$872)),INDIRECT($A$872),"")</f>
        <v/>
      </c>
      <c r="C872" s="114" t="n">
        <f aca="true">IF(ISNUMBER(INDIRECT($A$872)),ROUND(INDIRECT($A$872),2),0)</f>
        <v>0</v>
      </c>
      <c r="D872" s="114" t="b">
        <f aca="true">ISBLANK(INDIRECT($A$872))</f>
        <v>0</v>
      </c>
    </row>
    <row r="873" customFormat="false" ht="10.5" hidden="false" customHeight="false" outlineLevel="0" collapsed="false">
      <c r="A873" s="114" t="s">
        <v>1308</v>
      </c>
      <c r="B873" s="114" t="str">
        <f aca="true">IF(ISTEXT(INDIRECT($A$873)),INDIRECT($A$873),"")</f>
        <v/>
      </c>
      <c r="C873" s="114" t="n">
        <f aca="true">IF(ISNUMBER(INDIRECT($A$873)),ROUND(INDIRECT($A$873),2),0)</f>
        <v>0</v>
      </c>
      <c r="D873" s="114" t="b">
        <f aca="true">ISBLANK(INDIRECT($A$873))</f>
        <v>0</v>
      </c>
    </row>
    <row r="874" customFormat="false" ht="10.5" hidden="false" customHeight="false" outlineLevel="0" collapsed="false">
      <c r="A874" s="114" t="s">
        <v>1309</v>
      </c>
      <c r="B874" s="114" t="str">
        <f aca="true">IF(ISTEXT(INDIRECT($A$874)),INDIRECT($A$874),"")</f>
        <v/>
      </c>
      <c r="C874" s="114" t="n">
        <f aca="true">IF(ISNUMBER(INDIRECT($A$874)),INDIRECT($A$874),0)</f>
        <v>0</v>
      </c>
      <c r="D874" s="114" t="b">
        <f aca="true">ISBLANK(INDIRECT($A$874))</f>
        <v>0</v>
      </c>
    </row>
    <row r="875" customFormat="false" ht="10.5" hidden="false" customHeight="false" outlineLevel="0" collapsed="false">
      <c r="A875" s="114" t="s">
        <v>1310</v>
      </c>
      <c r="B875" s="114" t="str">
        <f aca="true">IF(ISTEXT(INDIRECT($A$875)),INDIRECT($A$875),"")</f>
        <v/>
      </c>
      <c r="C875" s="114" t="n">
        <f aca="true">IF(ISNUMBER(INDIRECT($A$875)),INDIRECT($A$875),0)</f>
        <v>0</v>
      </c>
      <c r="D875" s="114" t="b">
        <f aca="true">ISBLANK(INDIRECT($A$875))</f>
        <v>0</v>
      </c>
    </row>
    <row r="876" customFormat="false" ht="10.5" hidden="false" customHeight="false" outlineLevel="0" collapsed="false">
      <c r="A876" s="114" t="s">
        <v>1311</v>
      </c>
      <c r="B876" s="114" t="str">
        <f aca="true">IF(ISTEXT(INDIRECT($A$876)),INDIRECT($A$876),"")</f>
        <v/>
      </c>
      <c r="C876" s="114" t="n">
        <f aca="true">IF(ISNUMBER(INDIRECT($A$876)),ROUND(INDIRECT($A$876),2),0)</f>
        <v>0</v>
      </c>
      <c r="D876" s="114" t="b">
        <f aca="true">ISBLANK(INDIRECT($A$876))</f>
        <v>0</v>
      </c>
    </row>
    <row r="877" customFormat="false" ht="10.5" hidden="false" customHeight="false" outlineLevel="0" collapsed="false">
      <c r="A877" s="114" t="s">
        <v>1312</v>
      </c>
      <c r="B877" s="114" t="str">
        <f aca="true">IF(ISTEXT(INDIRECT($A$877)),INDIRECT($A$877),"")</f>
        <v/>
      </c>
      <c r="C877" s="114" t="n">
        <f aca="true">IF(ISNUMBER(INDIRECT($A$877)),ROUND(INDIRECT($A$877),2),0)</f>
        <v>0</v>
      </c>
      <c r="D877" s="114" t="b">
        <f aca="true">ISBLANK(INDIRECT($A$877))</f>
        <v>0</v>
      </c>
    </row>
    <row r="878" customFormat="false" ht="10.5" hidden="false" customHeight="false" outlineLevel="0" collapsed="false">
      <c r="A878" s="114" t="s">
        <v>1313</v>
      </c>
      <c r="B878" s="114" t="str">
        <f aca="true">IF(ISTEXT(INDIRECT($A$878)),INDIRECT($A$878),"")</f>
        <v/>
      </c>
      <c r="C878" s="114" t="n">
        <f aca="true">IF(ISNUMBER(INDIRECT($A$878)),INDIRECT($A$878),0)</f>
        <v>0</v>
      </c>
      <c r="D878" s="114" t="b">
        <f aca="true">ISBLANK(INDIRECT($A$878))</f>
        <v>0</v>
      </c>
    </row>
    <row r="879" customFormat="false" ht="10.5" hidden="false" customHeight="false" outlineLevel="0" collapsed="false">
      <c r="A879" s="114" t="s">
        <v>1314</v>
      </c>
      <c r="B879" s="114" t="str">
        <f aca="true">IF(ISTEXT(INDIRECT($A$879)),INDIRECT($A$879),"")</f>
        <v/>
      </c>
      <c r="C879" s="114" t="n">
        <f aca="true">IF(ISNUMBER(INDIRECT($A$879)),INDIRECT($A$879),0)</f>
        <v>0</v>
      </c>
      <c r="D879" s="114" t="b">
        <f aca="true">ISBLANK(INDIRECT($A$879))</f>
        <v>0</v>
      </c>
    </row>
  </sheetData>
  <sheetProtection sheet="true" password="ef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6:13:56Z</dcterms:created>
  <dc:creator>Andrius Adamonis</dc:creator>
  <dc:description/>
  <dc:language>en-US</dc:language>
  <cp:lastModifiedBy>Vartotojas</cp:lastModifiedBy>
  <cp:lastPrinted>2019-01-29T07:59:06Z</cp:lastPrinted>
  <dcterms:modified xsi:type="dcterms:W3CDTF">2019-01-29T08:01:26Z</dcterms:modified>
  <cp:revision>0</cp:revision>
  <dc:subject/>
  <dc:title/>
</cp:coreProperties>
</file>