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1" activeTab="1"/>
  </bookViews>
  <sheets>
    <sheet name="F_BV2" sheetId="1" state="hidden" r:id="rId2"/>
    <sheet name="Instrukcija" sheetId="2" state="visible" r:id="rId3"/>
    <sheet name="CRC" sheetId="3" state="hidden" r:id="rId4"/>
    <sheet name="Istaiga" sheetId="4" state="hidden" r:id="rId5"/>
    <sheet name="Funkcija" sheetId="5" state="hidden" r:id="rId6"/>
    <sheet name="Programa" sheetId="6" state="hidden" r:id="rId7"/>
    <sheet name="Ketvirtis" sheetId="7" state="hidden" r:id="rId8"/>
    <sheet name="Metai" sheetId="8" state="hidden" r:id="rId9"/>
    <sheet name="DATA" sheetId="9" state="hidden" r:id="rId10"/>
  </sheets>
  <definedNames>
    <definedName function="false" hidden="false" localSheetId="0" name="_xlnm.Print_Area" vbProcedure="false">F_BV2!$A$1:$M$55</definedName>
    <definedName function="false" hidden="false" name="CRC" vbProcedure="false">CRC!$A$1</definedName>
    <definedName function="false" hidden="false" name="Data" vbProcedure="false">DATA!$A$1:$D$186</definedName>
    <definedName function="false" hidden="false" name="DepKodas" vbProcedure="false">Istaiga!$B$8</definedName>
    <definedName function="false" hidden="false" name="DepPavadinimas" vbProcedure="false">Istaiga!$B$9</definedName>
    <definedName function="false" hidden="false" name="Dir" vbProcedure="false">Istaiga!$B$10</definedName>
    <definedName function="false" hidden="false" name="Forma" vbProcedure="false">F_BV2!$B$1</definedName>
    <definedName function="false" hidden="false" name="Funkcija" vbProcedure="false">F_BV2!$J$7</definedName>
    <definedName function="false" hidden="false" name="IstaigosFinansininkas" vbProcedure="false">Istaiga!$B$5</definedName>
    <definedName function="false" hidden="false" name="IstaigosKodas" vbProcedure="false">Istaiga!$B$3</definedName>
    <definedName function="false" hidden="false" name="IstaigosPavadinimas" vbProcedure="false">Istaiga!$B$2</definedName>
    <definedName function="false" hidden="false" name="IstaigosRegKodas" vbProcedure="false">Istaiga!$B$11</definedName>
    <definedName function="false" hidden="false" name="IstaigosVadovas" vbProcedure="false">Istaiga!$B$4</definedName>
    <definedName function="false" hidden="false" name="Konsolidavimas" vbProcedure="false">F_BV2!$C$1</definedName>
    <definedName function="false" hidden="false" name="ListFunkcija" vbProcedure="false">Funkcija!$A$2:$A$12</definedName>
    <definedName function="false" hidden="false" name="ListKetvirtis" vbProcedure="false">Ketvirtis!$A$2:$A$14</definedName>
    <definedName function="false" hidden="false" name="ListMetai" vbProcedure="false">Metai!$A$2:$A$5</definedName>
    <definedName function="false" hidden="false" name="ListPrograma" vbProcedure="false">Programa!$A$2:$A$6</definedName>
    <definedName function="false" hidden="false" name="Menuo" vbProcedure="false">F_BV2!$I$2</definedName>
    <definedName function="false" hidden="false" name="Metai" vbProcedure="false">F_BV2!$H$2</definedName>
    <definedName function="false" hidden="false" name="MinKodas" vbProcedure="false">Istaiga!$B$6</definedName>
    <definedName function="false" hidden="false" name="MinPavadinimas" vbProcedure="false">Istaiga!$B$7</definedName>
    <definedName function="false" hidden="false" name="Parametrai" vbProcedure="false">DATA!$F$1:$N$2</definedName>
    <definedName function="false" hidden="false" name="Programa" vbProcedure="false">F_BV2!$I$7</definedName>
    <definedName function="false" hidden="false" name="RangeFunkcija" vbProcedure="false">Funkcija!$A$2:$B$12</definedName>
    <definedName function="false" hidden="false" name="RangeKetvirtis" vbProcedure="false">Ketvirtis!$A$2:$C$14</definedName>
    <definedName function="false" hidden="false" name="RangeMetai" vbProcedure="false">Metai!$A$2:$B$5</definedName>
    <definedName function="false" hidden="false" name="RangePrograma" vbProcedure="false">Programa!$A$2:$B$6</definedName>
    <definedName function="false" hidden="false" name="Sudaryta" vbProcedure="false">Istaiga!$B$12</definedName>
    <definedName function="false" hidden="false" name="Versija" vbProcedure="false">F_BV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 uniqueCount="378">
  <si>
    <t xml:space="preserve">Forma BV2_VBL</t>
  </si>
  <si>
    <t xml:space="preserve">Forma Nr. BV-2 patvirtinta Lietuvos Respublikos finansų  ministro 2018 m. gegužės 31 d. įsakymu  Nr. 1K-206</t>
  </si>
  <si>
    <t xml:space="preserve">2018</t>
  </si>
  <si>
    <t xml:space="preserve">gruodžio 31 d.</t>
  </si>
  <si>
    <t xml:space="preserve">(Žemesniojo lygio viešojo sektoriaus subjektų, išskyrus mokesčių fondus ir išteklių                                                                                           fondus (įskaitant socialinės apsaugos fondus), veiklos rezultatų ataskaitos forma)</t>
  </si>
  <si>
    <t xml:space="preserve">(dokumento sudarytojo (įstaigos) pavadinimas)</t>
  </si>
  <si>
    <t xml:space="preserve">INFORMACIJA APIE IŠLAIDŲ DARBO UŽMOKESČIUI  PLANO VYKDYMĄ </t>
  </si>
  <si>
    <t xml:space="preserve">11.002.22</t>
  </si>
  <si>
    <t xml:space="preserve">09.03.01.01</t>
  </si>
  <si>
    <t xml:space="preserve">(data ir numeris)</t>
  </si>
  <si>
    <t xml:space="preserve">Programos</t>
  </si>
  <si>
    <t xml:space="preserve">Alytus</t>
  </si>
  <si>
    <t xml:space="preserve">Funkcijos</t>
  </si>
  <si>
    <t xml:space="preserve">(sudarymo vieta)</t>
  </si>
  <si>
    <t xml:space="preserve">(Asignavimų valdytojo*) įstaigos pavadinimas:</t>
  </si>
  <si>
    <t xml:space="preserve">Ministerija</t>
  </si>
  <si>
    <t xml:space="preserve">Departamentas</t>
  </si>
  <si>
    <t xml:space="preserve">Biudžetinė įstaiga</t>
  </si>
  <si>
    <t xml:space="preserve">Finansavimo šaltinis:</t>
  </si>
  <si>
    <t xml:space="preserve">1.1.1.1.1.</t>
  </si>
  <si>
    <t xml:space="preserve">(Kodas)</t>
  </si>
  <si>
    <t xml:space="preserve">Pareigybės</t>
  </si>
  <si>
    <t xml:space="preserve">Eil. Nr.</t>
  </si>
  <si>
    <t xml:space="preserve">Įvykdyta, (tūkst. Eur)</t>
  </si>
  <si>
    <t xml:space="preserve">Įvykdyta, pareigybių skaičius, vnt.</t>
  </si>
  <si>
    <t xml:space="preserve">pareiginėms algoms ar tarnybiniam atlyginimui</t>
  </si>
  <si>
    <t xml:space="preserve">priedams už tarnybos stažą</t>
  </si>
  <si>
    <t xml:space="preserve">kitiems priedams ar kintamajai daliai</t>
  </si>
  <si>
    <t xml:space="preserve">priemo-koms</t>
  </si>
  <si>
    <t xml:space="preserve">už darbą poilsio ir švenčių dienomis, nakties bei viršvalandinį darbą, budėjimą ir esant nukrypimui nuo normalių darbo sąlygų</t>
  </si>
  <si>
    <t xml:space="preserve">skatinamo-sioms išmokoms</t>
  </si>
  <si>
    <t xml:space="preserve">kitoms išmokoms</t>
  </si>
  <si>
    <t xml:space="preserve">Iš viso</t>
  </si>
  <si>
    <t xml:space="preserve">2</t>
  </si>
  <si>
    <t xml:space="preserve">3</t>
  </si>
  <si>
    <t xml:space="preserve">4</t>
  </si>
  <si>
    <t xml:space="preserve">5</t>
  </si>
  <si>
    <t xml:space="preserve">6</t>
  </si>
  <si>
    <t xml:space="preserve">7</t>
  </si>
  <si>
    <t xml:space="preserve">8</t>
  </si>
  <si>
    <t xml:space="preserve">9</t>
  </si>
  <si>
    <t xml:space="preserve">10</t>
  </si>
  <si>
    <r>
      <rPr>
        <sz val="10"/>
        <rFont val="Times New Roman"/>
        <family val="1"/>
        <charset val="186"/>
      </rPr>
      <t xml:space="preserve">I. Valstybės politikai ir valstybės pareigūnai</t>
    </r>
    <r>
      <rPr>
        <vertAlign val="superscript"/>
        <sz val="10"/>
        <rFont val="Times New Roman"/>
        <family val="1"/>
        <charset val="186"/>
      </rPr>
      <t xml:space="preserve">1</t>
    </r>
  </si>
  <si>
    <r>
      <rPr>
        <sz val="10"/>
        <rFont val="Times New Roman"/>
        <family val="1"/>
        <charset val="186"/>
      </rPr>
      <t xml:space="preserve">II. Teisėjai</t>
    </r>
    <r>
      <rPr>
        <vertAlign val="superscript"/>
        <sz val="10"/>
        <rFont val="Times New Roman"/>
        <family val="1"/>
        <charset val="186"/>
      </rPr>
      <t xml:space="preserve">2</t>
    </r>
  </si>
  <si>
    <t xml:space="preserve">K(D,F)</t>
  </si>
  <si>
    <t xml:space="preserve">K(D)</t>
  </si>
  <si>
    <t xml:space="preserve">K(F)</t>
  </si>
  <si>
    <r>
      <rPr>
        <sz val="10"/>
        <rFont val="Times New Roman"/>
        <family val="1"/>
        <charset val="186"/>
      </rPr>
      <t xml:space="preserve">III. Valstybės tarnautojai</t>
    </r>
    <r>
      <rPr>
        <vertAlign val="superscript"/>
        <sz val="10"/>
        <rFont val="Times New Roman"/>
        <family val="1"/>
        <charset val="186"/>
      </rPr>
      <t xml:space="preserve">3</t>
    </r>
  </si>
  <si>
    <t xml:space="preserve">Iš jų statutiniai</t>
  </si>
  <si>
    <r>
      <rPr>
        <sz val="10"/>
        <rFont val="Times New Roman"/>
        <family val="1"/>
        <charset val="186"/>
      </rPr>
      <t xml:space="preserve">IV. Kariai</t>
    </r>
    <r>
      <rPr>
        <vertAlign val="superscript"/>
        <sz val="10"/>
        <rFont val="Times New Roman"/>
        <family val="1"/>
        <charset val="186"/>
      </rPr>
      <t xml:space="preserve">4</t>
    </r>
  </si>
  <si>
    <t xml:space="preserve">x</t>
  </si>
  <si>
    <t xml:space="preserve">iš jų: </t>
  </si>
  <si>
    <t xml:space="preserve">         profesinės karo tarnybos kariai</t>
  </si>
  <si>
    <t xml:space="preserve">         kariai savanoriai</t>
  </si>
  <si>
    <t xml:space="preserve">         parengtojo  rezervo kariai</t>
  </si>
  <si>
    <r>
      <rPr>
        <sz val="10"/>
        <rFont val="Times New Roman"/>
        <family val="1"/>
        <charset val="186"/>
      </rPr>
      <t xml:space="preserve">V. Darbuotojai, dirbantys pagal darbo sutartis</t>
    </r>
    <r>
      <rPr>
        <vertAlign val="superscript"/>
        <sz val="10"/>
        <rFont val="Times New Roman"/>
        <family val="1"/>
        <charset val="186"/>
      </rPr>
      <t xml:space="preserve">5,6</t>
    </r>
  </si>
  <si>
    <t xml:space="preserve">iš jų:</t>
  </si>
  <si>
    <t xml:space="preserve">       pedagogai (pedagoginės normos)</t>
  </si>
  <si>
    <t xml:space="preserve">11</t>
  </si>
  <si>
    <t xml:space="preserve">      darbuotojai, kurių pareigybės
      priskiriamos D lygiui (darbininkai)</t>
  </si>
  <si>
    <t xml:space="preserve">12</t>
  </si>
  <si>
    <r>
      <rPr>
        <sz val="10"/>
        <rFont val="Times New Roman"/>
        <family val="1"/>
        <charset val="186"/>
      </rPr>
      <t xml:space="preserve">VI. Mokslo ir studijų institucijų vadovai, jų pavaduotojai, akademinių padalinių vadovai, jų pavaduotojai, moksliniai sekretoriai, mokslo darbuotojai, kiti tyrėjai ir dėstytojai</t>
    </r>
    <r>
      <rPr>
        <vertAlign val="superscript"/>
        <sz val="10"/>
        <rFont val="Times New Roman"/>
        <family val="1"/>
        <charset val="186"/>
      </rPr>
      <t xml:space="preserve">7</t>
    </r>
  </si>
  <si>
    <t xml:space="preserve">20</t>
  </si>
  <si>
    <r>
      <rPr>
        <sz val="10"/>
        <rFont val="Times New Roman"/>
        <family val="1"/>
        <charset val="186"/>
      </rPr>
      <t xml:space="preserve">VII. Kiti</t>
    </r>
    <r>
      <rPr>
        <vertAlign val="superscript"/>
        <sz val="10"/>
        <rFont val="Times New Roman"/>
        <family val="1"/>
        <charset val="186"/>
      </rPr>
      <t xml:space="preserve">6,8</t>
    </r>
  </si>
  <si>
    <t xml:space="preserve">21</t>
  </si>
  <si>
    <t xml:space="preserve">VIII. Pareigybių skaičius, iš viso (I+II+III+IV+V+VI+VII)</t>
  </si>
  <si>
    <t xml:space="preserve">26</t>
  </si>
  <si>
    <t xml:space="preserve">IX. Darbo užmokestis pinigais, iš viso (I+II+III+IV+V+VI+VII)</t>
  </si>
  <si>
    <t xml:space="preserve">22</t>
  </si>
  <si>
    <t xml:space="preserve">X. Pajamos natūra</t>
  </si>
  <si>
    <t xml:space="preserve">23</t>
  </si>
  <si>
    <r>
      <rPr>
        <sz val="10"/>
        <rFont val="Times New Roman"/>
        <family val="1"/>
        <charset val="186"/>
      </rPr>
      <t xml:space="preserve">XI. Dėl ekonomikos krizės neproporcingai sumažinto darbo užmokesčio (atlyginimo) dalies grąžinimas</t>
    </r>
    <r>
      <rPr>
        <vertAlign val="superscript"/>
        <sz val="10"/>
        <rFont val="Times New Roman"/>
        <family val="1"/>
        <charset val="186"/>
      </rPr>
      <t xml:space="preserve">9</t>
    </r>
  </si>
  <si>
    <t xml:space="preserve">IŠ VISO (IX+X+XI) </t>
  </si>
  <si>
    <t xml:space="preserve">24</t>
  </si>
  <si>
    <t xml:space="preserve">Institucijų (įstaigų skaičius, vnt.</t>
  </si>
  <si>
    <t xml:space="preserve">25</t>
  </si>
  <si>
    <r>
      <rPr>
        <vertAlign val="superscript"/>
        <sz val="10"/>
        <rFont val="Times New Roman"/>
        <family val="1"/>
        <charset val="186"/>
      </rPr>
      <t xml:space="preserve">1</t>
    </r>
    <r>
      <rPr>
        <sz val="10"/>
        <rFont val="Times New Roman"/>
        <family val="0"/>
        <charset val="186"/>
      </rPr>
      <t xml:space="preserve"> Pagal Lietuvos Respublikos valstybės politikų ir valstybės pareigūnų darbo apmokėjimo įstatymą ir pagal kitus valstybės pareigūnų veiklą reglamentuojančius įstatymus.</t>
    </r>
  </si>
  <si>
    <r>
      <rPr>
        <vertAlign val="superscript"/>
        <sz val="10"/>
        <rFont val="Times New Roman"/>
        <family val="1"/>
        <charset val="186"/>
      </rPr>
      <t xml:space="preserve">2</t>
    </r>
    <r>
      <rPr>
        <sz val="10"/>
        <rFont val="Times New Roman"/>
        <family val="0"/>
        <charset val="186"/>
      </rPr>
      <t xml:space="preserve">  pagal Lietuvos Respublikos teisėjų atlyginimų įstatymą.</t>
    </r>
  </si>
  <si>
    <r>
      <rPr>
        <vertAlign val="superscript"/>
        <sz val="10"/>
        <rFont val="Times New Roman"/>
        <family val="1"/>
        <charset val="186"/>
      </rPr>
      <t xml:space="preserve">3</t>
    </r>
    <r>
      <rPr>
        <sz val="10"/>
        <rFont val="Times New Roman"/>
        <family val="0"/>
        <charset val="186"/>
      </rPr>
      <t xml:space="preserve"> Pagal Lietuvos Respublikos valstybės tarnybos įstatymą ir pagal statutinių valstybės tarnautojų veiklą reglamentuojančius įstatymus.</t>
    </r>
  </si>
  <si>
    <r>
      <rPr>
        <vertAlign val="superscript"/>
        <sz val="10"/>
        <rFont val="Times New Roman"/>
        <family val="1"/>
        <charset val="186"/>
      </rPr>
      <t xml:space="preserve">4</t>
    </r>
    <r>
      <rPr>
        <sz val="10"/>
        <rFont val="Times New Roman"/>
        <family val="0"/>
        <charset val="186"/>
      </rPr>
      <t xml:space="preserve"> pagal  Lietuvos Respublikos Vyriausybės  1998 m. lapkričio 20 d. nutarimą Nr. 1353 "Dėl  profesinės karo tarnybos karių, karių savanorių ir kitų aktyviojo rezervo karių, taip pat parengtojo rezervo karių tarnybos apmokėjimo sąlygų".</t>
    </r>
  </si>
  <si>
    <r>
      <rPr>
        <vertAlign val="superscript"/>
        <sz val="10"/>
        <rFont val="Times New Roman"/>
        <family val="1"/>
        <charset val="186"/>
      </rPr>
      <t xml:space="preserve">5</t>
    </r>
    <r>
      <rPr>
        <sz val="10"/>
        <rFont val="Times New Roman"/>
        <family val="0"/>
        <charset val="186"/>
      </rPr>
      <t xml:space="preserve">  pagal Valstybės ir savivaldybių įstaigų darbuotojų darbo apmokėjimo įstatymą</t>
    </r>
  </si>
  <si>
    <r>
      <rPr>
        <vertAlign val="superscript"/>
        <sz val="10"/>
        <rFont val="Times New Roman"/>
        <family val="1"/>
        <charset val="186"/>
      </rPr>
      <t xml:space="preserve">6  </t>
    </r>
    <r>
      <rPr>
        <sz val="10"/>
        <rFont val="Times New Roman"/>
        <family val="1"/>
        <charset val="186"/>
      </rPr>
      <t xml:space="preserve">pagal Lietuvos Respublikos Vyriausybės 2003 m. spalio 31 d. nutarimą Nr. 1359 "Dėl gydytojų rengimo".</t>
    </r>
  </si>
  <si>
    <r>
      <rPr>
        <vertAlign val="superscript"/>
        <sz val="10"/>
        <rFont val="Times New Roman"/>
        <family val="1"/>
        <charset val="186"/>
      </rPr>
      <t xml:space="preserve">7</t>
    </r>
    <r>
      <rPr>
        <sz val="10"/>
        <rFont val="Times New Roman"/>
        <family val="0"/>
        <charset val="186"/>
      </rPr>
      <t xml:space="preserve"> Pagal Lietuvos Respublikos mokslo ir studijų įstatymą.</t>
    </r>
  </si>
  <si>
    <r>
      <rPr>
        <vertAlign val="superscript"/>
        <sz val="10"/>
        <rFont val="Times New Roman"/>
        <family val="1"/>
        <charset val="186"/>
      </rPr>
      <t xml:space="preserve">8</t>
    </r>
    <r>
      <rPr>
        <sz val="10"/>
        <rFont val="Times New Roman"/>
        <family val="0"/>
        <charset val="186"/>
      </rPr>
      <t xml:space="preserve"> Subjektai, kurie vykdo atitinkamas asignavimų valdytojų programas ir kurių darbo užmokestis yra įskaičiuotas į asignavimų valdytojo darbo užmokesčio fondą (valstybės įmonių, viešųjų įstaigų darbuotojai ir kt.). </t>
    </r>
  </si>
  <si>
    <r>
      <rPr>
        <vertAlign val="superscript"/>
        <sz val="10"/>
        <rFont val="Times New Roman"/>
        <family val="1"/>
        <charset val="186"/>
      </rPr>
      <t xml:space="preserve">9  </t>
    </r>
    <r>
      <rPr>
        <sz val="10"/>
        <rFont val="Times New Roman"/>
        <family val="1"/>
        <charset val="186"/>
      </rPr>
      <t xml:space="preserve">pagal Lietuvos Respublikos asmenų, kuriems už darbą apmokama iš valstybės ar savivaldybės biudžeto lėšų, dėl ekonomikos krizės neproporcingai sumažinto darbo užmokesčio (atlyginimo) dalies grąžinimo įstatymą.</t>
    </r>
  </si>
  <si>
    <t xml:space="preserve">* Krašto apsaugos ministerija atskirai pateikia ir Lietuvos kariuomenės suvestinę formą.</t>
  </si>
  <si>
    <t xml:space="preserve">(atsakingo struktūrinio padalinio vadovo</t>
  </si>
  <si>
    <t xml:space="preserve">(parašas)</t>
  </si>
  <si>
    <t xml:space="preserve">(vardas ir pavardė)</t>
  </si>
  <si>
    <t xml:space="preserve">pareigų pavadinimas)</t>
  </si>
  <si>
    <t xml:space="preserve">Jeigu vietoj šablono formos lieka atidarytas šis užrašas, turite pasirinkti, kad būtų leistos makrokomandos.</t>
  </si>
  <si>
    <r>
      <rPr>
        <sz val="10"/>
        <color rgb="FF666699"/>
        <rFont val="Tahoma"/>
        <family val="0"/>
        <charset val="186"/>
      </rPr>
      <t xml:space="preserve">▪</t>
    </r>
    <r>
      <rPr>
        <sz val="10"/>
        <color rgb="FF666699"/>
        <rFont val="Tahoma"/>
        <family val="2"/>
      </rPr>
      <t xml:space="preserve"> Jei Excel klausia, drausti ar leisti makrokomandas, pasirinkite „leisti“ (Enable macros).</t>
    </r>
  </si>
  <si>
    <r>
      <rPr>
        <sz val="10"/>
        <color rgb="FF666699"/>
        <rFont val="Tahoma"/>
        <family val="0"/>
        <charset val="186"/>
      </rPr>
      <t xml:space="preserve">▪</t>
    </r>
    <r>
      <rPr>
        <sz val="10"/>
        <color rgb="FF666699"/>
        <rFont val="Tahoma"/>
        <family val="2"/>
      </rPr>
      <t xml:space="preserve"> Jei Excel klausia, ar atnaujinti duomenis, pasirinkite „atnaujinti“ (Update links).</t>
    </r>
  </si>
  <si>
    <r>
      <rPr>
        <sz val="10"/>
        <color rgb="FF666699"/>
        <rFont val="Tahoma"/>
        <family val="0"/>
        <charset val="186"/>
      </rPr>
      <t xml:space="preserve">▪</t>
    </r>
    <r>
      <rPr>
        <sz val="10"/>
        <color rgb="FF666699"/>
        <rFont val="Tahoma"/>
        <family val="2"/>
      </rPr>
      <t xml:space="preserve"> Kitaip, uždarykite ir atidarykite formą iš naujo.</t>
    </r>
  </si>
  <si>
    <t xml:space="preserve">Kitais atvejais šį užrašą IGNORUOKITE.</t>
  </si>
  <si>
    <r>
      <rPr>
        <sz val="10"/>
        <color rgb="FF666699"/>
        <rFont val="Tahoma"/>
        <family val="0"/>
        <charset val="186"/>
      </rPr>
      <t xml:space="preserve">▪</t>
    </r>
    <r>
      <rPr>
        <sz val="10"/>
        <color rgb="FF666699"/>
        <rFont val="Tahoma"/>
        <family val="2"/>
      </rPr>
      <t xml:space="preserve"> Kai užrašas rodomas kartu su klausimu, ar išsaugoti formą;</t>
    </r>
  </si>
  <si>
    <r>
      <rPr>
        <sz val="10"/>
        <color rgb="FF666699"/>
        <rFont val="Tahoma"/>
        <family val="0"/>
        <charset val="186"/>
      </rPr>
      <t xml:space="preserve">▪</t>
    </r>
    <r>
      <rPr>
        <sz val="10"/>
        <color rgb="FF666699"/>
        <rFont val="Tahoma"/>
        <family val="2"/>
      </rPr>
      <t xml:space="preserve"> Kai užrašas pasirodo, uždarant formą.</t>
    </r>
  </si>
  <si>
    <t xml:space="preserve">ce6a1f47</t>
  </si>
  <si>
    <t xml:space="preserve">F_BV2</t>
  </si>
  <si>
    <t xml:space="preserve">RH</t>
  </si>
  <si>
    <t xml:space="preserve">CRC kodas: %CRC</t>
  </si>
  <si>
    <t xml:space="preserve">Parametras</t>
  </si>
  <si>
    <t xml:space="preserve">Reikšmė</t>
  </si>
  <si>
    <t xml:space="preserve">Įstaigos pavadinimas ir kodas</t>
  </si>
  <si>
    <t xml:space="preserve">Alytaus profesinio rengimo centras</t>
  </si>
  <si>
    <t xml:space="preserve">Įstaigos finansavimo kodas</t>
  </si>
  <si>
    <t xml:space="preserve">2488</t>
  </si>
  <si>
    <t xml:space="preserve">Įstaigos vadovas</t>
  </si>
  <si>
    <t xml:space="preserve">Vytautas Zubras</t>
  </si>
  <si>
    <t xml:space="preserve">Vyriausiasis buhalteris</t>
  </si>
  <si>
    <t xml:space="preserve">Neringa Sivilevičienė</t>
  </si>
  <si>
    <t xml:space="preserve">Ministerijos kodas</t>
  </si>
  <si>
    <t xml:space="preserve">Ministerijos pavadinimas</t>
  </si>
  <si>
    <t xml:space="preserve">LR Švietimo ir mokslo ministerija</t>
  </si>
  <si>
    <t xml:space="preserve">Departamento kodas</t>
  </si>
  <si>
    <t xml:space="preserve">900</t>
  </si>
  <si>
    <t xml:space="preserve">Departamento pavadinimas</t>
  </si>
  <si>
    <t xml:space="preserve">Buhalterija</t>
  </si>
  <si>
    <t xml:space="preserve">Kur rašyti bylą</t>
  </si>
  <si>
    <t xml:space="preserve">C:\Program Files\Avakompas\Uzpildytos_AF\2015_metai\II ketvirtis\</t>
  </si>
  <si>
    <t xml:space="preserve">Registracijos kodas ir buveinės adresas</t>
  </si>
  <si>
    <t xml:space="preserve">Putinų g. 40, Alytus</t>
  </si>
  <si>
    <t xml:space="preserve">Sudarymo data ir numeris</t>
  </si>
  <si>
    <t xml:space="preserve">Kodas</t>
  </si>
  <si>
    <t xml:space="preserve">Pavadinimas</t>
  </si>
  <si>
    <t xml:space="preserve">09.01.01.01</t>
  </si>
  <si>
    <t xml:space="preserve">Mokyklos, priskiriamos ikimokyklinio ugdymo mokyklos tipui </t>
  </si>
  <si>
    <t xml:space="preserve">09.02.01.01</t>
  </si>
  <si>
    <t xml:space="preserve">Mokyklos, priskirtos pagrindinės mokyklos tipui </t>
  </si>
  <si>
    <t xml:space="preserve">09.02.02.01</t>
  </si>
  <si>
    <t xml:space="preserve">Mokyklos, priskiriamos vidurinės mokyklos tipui </t>
  </si>
  <si>
    <t xml:space="preserve">Profesinės mokyklos </t>
  </si>
  <si>
    <t xml:space="preserve">09.04.01.01</t>
  </si>
  <si>
    <t xml:space="preserve">Kolegijos </t>
  </si>
  <si>
    <t xml:space="preserve">09.05.01.01</t>
  </si>
  <si>
    <t xml:space="preserve">Neformalusis vaikų švietimas </t>
  </si>
  <si>
    <t xml:space="preserve">09.05.01.03</t>
  </si>
  <si>
    <t xml:space="preserve">Metodiniai kabinetai ir centrai</t>
  </si>
  <si>
    <t xml:space="preserve">09.08.01.01</t>
  </si>
  <si>
    <t xml:space="preserve">Centralizuotos priemonės</t>
  </si>
  <si>
    <t xml:space="preserve">09.08.01.02</t>
  </si>
  <si>
    <t xml:space="preserve">Kitos išlaidos</t>
  </si>
  <si>
    <t xml:space="preserve">09.08.01.09</t>
  </si>
  <si>
    <t xml:space="preserve">Institucijos išlaikymas (valdymo išlaidos)</t>
  </si>
  <si>
    <t xml:space="preserve">suvestine</t>
  </si>
  <si>
    <t xml:space="preserve">10.005.22</t>
  </si>
  <si>
    <t xml:space="preserve">Mokslinių tyrimų ir studijų sistemos modernizavimas</t>
  </si>
  <si>
    <t xml:space="preserve">11.001.22</t>
  </si>
  <si>
    <t xml:space="preserve">Valstybinės švietimo strategijos įgyvendinimas</t>
  </si>
  <si>
    <t xml:space="preserve">Švietimo ir mokslo administravimas</t>
  </si>
  <si>
    <t xml:space="preserve">12.001.22</t>
  </si>
  <si>
    <t xml:space="preserve">Studijų ir MTEP plėtra</t>
  </si>
  <si>
    <t xml:space="preserve">Metai</t>
  </si>
  <si>
    <t xml:space="preserve">sausio 31 d.</t>
  </si>
  <si>
    <t xml:space="preserve">01 men.</t>
  </si>
  <si>
    <t xml:space="preserve">vasario 28 d.</t>
  </si>
  <si>
    <t xml:space="preserve">02 men.</t>
  </si>
  <si>
    <t xml:space="preserve">kovo 31 d.</t>
  </si>
  <si>
    <t xml:space="preserve">I ketv.</t>
  </si>
  <si>
    <t xml:space="preserve">balandžio 30 d.</t>
  </si>
  <si>
    <t xml:space="preserve">04 men.</t>
  </si>
  <si>
    <t xml:space="preserve">gegužės 31 d.</t>
  </si>
  <si>
    <t xml:space="preserve">05 men.</t>
  </si>
  <si>
    <t xml:space="preserve">birželio 30 d.</t>
  </si>
  <si>
    <t xml:space="preserve">II ketv.</t>
  </si>
  <si>
    <t xml:space="preserve">liepos 31 d.</t>
  </si>
  <si>
    <t xml:space="preserve">07 men.</t>
  </si>
  <si>
    <t xml:space="preserve">rugpjūčio 31 d.</t>
  </si>
  <si>
    <t xml:space="preserve">08 men.</t>
  </si>
  <si>
    <t xml:space="preserve">rugsėjo 30 d.</t>
  </si>
  <si>
    <t xml:space="preserve">III ketv.</t>
  </si>
  <si>
    <t xml:space="preserve">spalio 31 d.</t>
  </si>
  <si>
    <t xml:space="preserve">10 men.</t>
  </si>
  <si>
    <t xml:space="preserve">lapkričio 30 d.</t>
  </si>
  <si>
    <t xml:space="preserve">11 men.</t>
  </si>
  <si>
    <t xml:space="preserve">IV ketv.</t>
  </si>
  <si>
    <t xml:space="preserve">sausio 1 d.</t>
  </si>
  <si>
    <t xml:space="preserve">2015</t>
  </si>
  <si>
    <t xml:space="preserve">2016</t>
  </si>
  <si>
    <t xml:space="preserve">2017</t>
  </si>
  <si>
    <t xml:space="preserve">Cell</t>
  </si>
  <si>
    <t xml:space="preserve">Text</t>
  </si>
  <si>
    <t xml:space="preserve">Number</t>
  </si>
  <si>
    <t xml:space="preserve">Blank</t>
  </si>
  <si>
    <t xml:space="preserve">Forma</t>
  </si>
  <si>
    <t xml:space="preserve">Diena</t>
  </si>
  <si>
    <t xml:space="preserve">Istaiga</t>
  </si>
  <si>
    <t xml:space="preserve">Funkcija</t>
  </si>
  <si>
    <t xml:space="preserve">Programa</t>
  </si>
  <si>
    <t xml:space="preserve">Versija</t>
  </si>
  <si>
    <t xml:space="preserve">Autorius</t>
  </si>
  <si>
    <t xml:space="preserve">CRC</t>
  </si>
  <si>
    <t xml:space="preserve">'F_BV2'!$H$2</t>
  </si>
  <si>
    <t xml:space="preserve">sa</t>
  </si>
  <si>
    <t xml:space="preserve">'F_BV2'!$I$2</t>
  </si>
  <si>
    <t xml:space="preserve">'F_BV2'!$A$4</t>
  </si>
  <si>
    <t xml:space="preserve">'F_BV2'!$I$7</t>
  </si>
  <si>
    <t xml:space="preserve">'F_BV2'!$J$7</t>
  </si>
  <si>
    <t xml:space="preserve">'F_BV2'!$L$13</t>
  </si>
  <si>
    <t xml:space="preserve">'F_BV2'!$A$18</t>
  </si>
  <si>
    <t xml:space="preserve">'F_BV2'!$B$18</t>
  </si>
  <si>
    <t xml:space="preserve">'F_BV2'!$D$19</t>
  </si>
  <si>
    <t xml:space="preserve">'F_BV2'!$E$19</t>
  </si>
  <si>
    <t xml:space="preserve">'F_BV2'!$F$19</t>
  </si>
  <si>
    <t xml:space="preserve">'F_BV2'!$H$19</t>
  </si>
  <si>
    <t xml:space="preserve">'F_BV2'!$I$19</t>
  </si>
  <si>
    <t xml:space="preserve">'F_BV2'!$J$19</t>
  </si>
  <si>
    <t xml:space="preserve">'F_BV2'!$K$19</t>
  </si>
  <si>
    <t xml:space="preserve">'F_BV2'!$L$19</t>
  </si>
  <si>
    <t xml:space="preserve">'F_BV2'!$A$20</t>
  </si>
  <si>
    <t xml:space="preserve">'F_BV2'!$B$20</t>
  </si>
  <si>
    <t xml:space="preserve">'F_BV2'!$D$20</t>
  </si>
  <si>
    <t xml:space="preserve">'F_BV2'!$E$20</t>
  </si>
  <si>
    <t xml:space="preserve">'F_BV2'!$F$20</t>
  </si>
  <si>
    <t xml:space="preserve">'F_BV2'!$G$20</t>
  </si>
  <si>
    <t xml:space="preserve">'F_BV2'!$H$20</t>
  </si>
  <si>
    <t xml:space="preserve">'F_BV2'!$I$20</t>
  </si>
  <si>
    <t xml:space="preserve">'F_BV2'!$J$20</t>
  </si>
  <si>
    <t xml:space="preserve">'F_BV2'!$K$20</t>
  </si>
  <si>
    <t xml:space="preserve">'F_BV2'!$L$20</t>
  </si>
  <si>
    <t xml:space="preserve">'F_BV2'!$A$21</t>
  </si>
  <si>
    <t xml:space="preserve">'F_BV2'!$B$21</t>
  </si>
  <si>
    <t xml:space="preserve">'F_BV2'!$D$21</t>
  </si>
  <si>
    <t xml:space="preserve">'F_BV2'!$E$21</t>
  </si>
  <si>
    <t xml:space="preserve">'F_BV2'!$F$21</t>
  </si>
  <si>
    <t xml:space="preserve">'F_BV2'!$G$21</t>
  </si>
  <si>
    <t xml:space="preserve">'F_BV2'!$H$21</t>
  </si>
  <si>
    <t xml:space="preserve">'F_BV2'!$I$21</t>
  </si>
  <si>
    <t xml:space="preserve">'F_BV2'!$J$21</t>
  </si>
  <si>
    <t xml:space="preserve">'F_BV2'!$K$21</t>
  </si>
  <si>
    <t xml:space="preserve">'F_BV2'!$L$21</t>
  </si>
  <si>
    <t xml:space="preserve">'F_BV2'!$A$22</t>
  </si>
  <si>
    <t xml:space="preserve">'F_BV2'!$B$22</t>
  </si>
  <si>
    <t xml:space="preserve">'F_BV2'!$D$22</t>
  </si>
  <si>
    <t xml:space="preserve">'F_BV2'!$E$22</t>
  </si>
  <si>
    <t xml:space="preserve">'F_BV2'!$F$22</t>
  </si>
  <si>
    <t xml:space="preserve">'F_BV2'!$G$22</t>
  </si>
  <si>
    <t xml:space="preserve">'F_BV2'!$H$22</t>
  </si>
  <si>
    <t xml:space="preserve">'F_BV2'!$I$22</t>
  </si>
  <si>
    <t xml:space="preserve">'F_BV2'!$J$22</t>
  </si>
  <si>
    <t xml:space="preserve">'F_BV2'!$K$22</t>
  </si>
  <si>
    <t xml:space="preserve">'F_BV2'!$L$22</t>
  </si>
  <si>
    <t xml:space="preserve">'F_BV2'!$A$23</t>
  </si>
  <si>
    <t xml:space="preserve">'F_BV2'!$B$23</t>
  </si>
  <si>
    <t xml:space="preserve">'F_BV2'!$D$23</t>
  </si>
  <si>
    <t xml:space="preserve">'F_BV2'!$E$23</t>
  </si>
  <si>
    <t xml:space="preserve">'F_BV2'!$F$23</t>
  </si>
  <si>
    <t xml:space="preserve">'F_BV2'!$G$23</t>
  </si>
  <si>
    <t xml:space="preserve">'F_BV2'!$H$23</t>
  </si>
  <si>
    <t xml:space="preserve">'F_BV2'!$I$23</t>
  </si>
  <si>
    <t xml:space="preserve">'F_BV2'!$J$23</t>
  </si>
  <si>
    <t xml:space="preserve">'F_BV2'!$K$23</t>
  </si>
  <si>
    <t xml:space="preserve">'F_BV2'!$L$23</t>
  </si>
  <si>
    <t xml:space="preserve">'F_BV2'!$A$24</t>
  </si>
  <si>
    <t xml:space="preserve">'F_BV2'!$B$24</t>
  </si>
  <si>
    <t xml:space="preserve">'F_BV2'!$D$24</t>
  </si>
  <si>
    <t xml:space="preserve">'F_BV2'!$E$24</t>
  </si>
  <si>
    <t xml:space="preserve">'F_BV2'!$F$24</t>
  </si>
  <si>
    <t xml:space="preserve">'F_BV2'!$G$24</t>
  </si>
  <si>
    <t xml:space="preserve">'F_BV2'!$H$24</t>
  </si>
  <si>
    <t xml:space="preserve">'F_BV2'!$I$24</t>
  </si>
  <si>
    <t xml:space="preserve">'F_BV2'!$J$24</t>
  </si>
  <si>
    <t xml:space="preserve">'F_BV2'!$K$24</t>
  </si>
  <si>
    <t xml:space="preserve">'F_BV2'!$L$24</t>
  </si>
  <si>
    <t xml:space="preserve">'F_BV2'!$A$25</t>
  </si>
  <si>
    <t xml:space="preserve">'F_BV2'!$B$25</t>
  </si>
  <si>
    <t xml:space="preserve">'F_BV2'!$D$25</t>
  </si>
  <si>
    <t xml:space="preserve">'F_BV2'!$E$25</t>
  </si>
  <si>
    <t xml:space="preserve">'F_BV2'!$F$25</t>
  </si>
  <si>
    <t xml:space="preserve">'F_BV2'!$G$25</t>
  </si>
  <si>
    <t xml:space="preserve">'F_BV2'!$H$25</t>
  </si>
  <si>
    <t xml:space="preserve">'F_BV2'!$J$25</t>
  </si>
  <si>
    <t xml:space="preserve">'F_BV2'!$K$25</t>
  </si>
  <si>
    <t xml:space="preserve">'F_BV2'!$L$25</t>
  </si>
  <si>
    <t xml:space="preserve">'F_BV2'!$A$27</t>
  </si>
  <si>
    <t xml:space="preserve">'F_BV2'!$B$27</t>
  </si>
  <si>
    <t xml:space="preserve">'F_BV2'!$D$27</t>
  </si>
  <si>
    <t xml:space="preserve">'F_BV2'!$E$27</t>
  </si>
  <si>
    <t xml:space="preserve">'F_BV2'!$G$27</t>
  </si>
  <si>
    <t xml:space="preserve">'F_BV2'!$H$27</t>
  </si>
  <si>
    <t xml:space="preserve">'F_BV2'!$J$27</t>
  </si>
  <si>
    <t xml:space="preserve">'F_BV2'!$K$27</t>
  </si>
  <si>
    <t xml:space="preserve">'F_BV2'!$L$27</t>
  </si>
  <si>
    <t xml:space="preserve">'F_BV2'!$A$28</t>
  </si>
  <si>
    <t xml:space="preserve">'F_BV2'!$B$28</t>
  </si>
  <si>
    <t xml:space="preserve">'F_BV2'!$D$28</t>
  </si>
  <si>
    <t xml:space="preserve">'F_BV2'!$E$28</t>
  </si>
  <si>
    <t xml:space="preserve">'F_BV2'!$G$28</t>
  </si>
  <si>
    <t xml:space="preserve">'F_BV2'!$H$28</t>
  </si>
  <si>
    <t xml:space="preserve">'F_BV2'!$J$28</t>
  </si>
  <si>
    <t xml:space="preserve">'F_BV2'!$K$28</t>
  </si>
  <si>
    <t xml:space="preserve">'F_BV2'!$L$28</t>
  </si>
  <si>
    <t xml:space="preserve">'F_BV2'!$A$29</t>
  </si>
  <si>
    <t xml:space="preserve">'F_BV2'!$B$29</t>
  </si>
  <si>
    <t xml:space="preserve">'F_BV2'!$D$29</t>
  </si>
  <si>
    <t xml:space="preserve">'F_BV2'!$E$29</t>
  </si>
  <si>
    <t xml:space="preserve">'F_BV2'!$G$29</t>
  </si>
  <si>
    <t xml:space="preserve">'F_BV2'!$H$29</t>
  </si>
  <si>
    <t xml:space="preserve">'F_BV2'!$J$29</t>
  </si>
  <si>
    <t xml:space="preserve">'F_BV2'!$K$29</t>
  </si>
  <si>
    <t xml:space="preserve">'F_BV2'!$L$29</t>
  </si>
  <si>
    <t xml:space="preserve">'F_BV2'!$A$30</t>
  </si>
  <si>
    <t xml:space="preserve">'F_BV2'!$B$30</t>
  </si>
  <si>
    <t xml:space="preserve">'F_BV2'!$D$30</t>
  </si>
  <si>
    <t xml:space="preserve">'F_BV2'!$E$30</t>
  </si>
  <si>
    <t xml:space="preserve">'F_BV2'!$G$30</t>
  </si>
  <si>
    <t xml:space="preserve">'F_BV2'!$H$30</t>
  </si>
  <si>
    <t xml:space="preserve">'F_BV2'!$I$30</t>
  </si>
  <si>
    <t xml:space="preserve">'F_BV2'!$J$30</t>
  </si>
  <si>
    <t xml:space="preserve">'F_BV2'!$K$30</t>
  </si>
  <si>
    <t xml:space="preserve">'F_BV2'!$L$30</t>
  </si>
  <si>
    <t xml:space="preserve">'F_BV2'!$A$32</t>
  </si>
  <si>
    <t xml:space="preserve">'F_BV2'!$B$32</t>
  </si>
  <si>
    <t xml:space="preserve">'F_BV2'!$D$32</t>
  </si>
  <si>
    <t xml:space="preserve">'F_BV2'!$E$32</t>
  </si>
  <si>
    <t xml:space="preserve">'F_BV2'!$G$32</t>
  </si>
  <si>
    <t xml:space="preserve">'F_BV2'!$H$32</t>
  </si>
  <si>
    <t xml:space="preserve">'F_BV2'!$I$32</t>
  </si>
  <si>
    <t xml:space="preserve">'F_BV2'!$J$32</t>
  </si>
  <si>
    <t xml:space="preserve">'F_BV2'!$K$32</t>
  </si>
  <si>
    <t xml:space="preserve">'F_BV2'!$L$32</t>
  </si>
  <si>
    <t xml:space="preserve">'F_BV2'!$A$33</t>
  </si>
  <si>
    <t xml:space="preserve">'F_BV2'!$B$33</t>
  </si>
  <si>
    <t xml:space="preserve">'F_BV2'!$D$33</t>
  </si>
  <si>
    <t xml:space="preserve">'F_BV2'!$E$33</t>
  </si>
  <si>
    <t xml:space="preserve">'F_BV2'!$G$33</t>
  </si>
  <si>
    <t xml:space="preserve">'F_BV2'!$H$33</t>
  </si>
  <si>
    <t xml:space="preserve">'F_BV2'!$I$33</t>
  </si>
  <si>
    <t xml:space="preserve">'F_BV2'!$J$33</t>
  </si>
  <si>
    <t xml:space="preserve">'F_BV2'!$K$33</t>
  </si>
  <si>
    <t xml:space="preserve">'F_BV2'!$L$33</t>
  </si>
  <si>
    <t xml:space="preserve">'F_BV2'!$A$34</t>
  </si>
  <si>
    <t xml:space="preserve">'F_BV2'!$B$34</t>
  </si>
  <si>
    <t xml:space="preserve">'F_BV2'!$D$34</t>
  </si>
  <si>
    <t xml:space="preserve">'F_BV2'!$E$34</t>
  </si>
  <si>
    <t xml:space="preserve">'F_BV2'!$G$34</t>
  </si>
  <si>
    <t xml:space="preserve">'F_BV2'!$H$34</t>
  </si>
  <si>
    <t xml:space="preserve">'F_BV2'!$I$34</t>
  </si>
  <si>
    <t xml:space="preserve">'F_BV2'!$J$34</t>
  </si>
  <si>
    <t xml:space="preserve">'F_BV2'!$K$34</t>
  </si>
  <si>
    <t xml:space="preserve">'F_BV2'!$L$34</t>
  </si>
  <si>
    <t xml:space="preserve">'F_BV2'!$A$35</t>
  </si>
  <si>
    <t xml:space="preserve">'F_BV2'!$B$35</t>
  </si>
  <si>
    <t xml:space="preserve">'F_BV2'!$D$35</t>
  </si>
  <si>
    <t xml:space="preserve">'F_BV2'!$E$35</t>
  </si>
  <si>
    <t xml:space="preserve">'F_BV2'!$F$35</t>
  </si>
  <si>
    <t xml:space="preserve">'F_BV2'!$G$35</t>
  </si>
  <si>
    <t xml:space="preserve">'F_BV2'!$H$35</t>
  </si>
  <si>
    <t xml:space="preserve">'F_BV2'!$I$35</t>
  </si>
  <si>
    <t xml:space="preserve">'F_BV2'!$J$35</t>
  </si>
  <si>
    <t xml:space="preserve">'F_BV2'!$K$35</t>
  </si>
  <si>
    <t xml:space="preserve">'F_BV2'!$L$35</t>
  </si>
  <si>
    <t xml:space="preserve">'F_BV2'!$A$36</t>
  </si>
  <si>
    <t xml:space="preserve">'F_BV2'!$B$36</t>
  </si>
  <si>
    <t xml:space="preserve">'F_BV2'!$D$36</t>
  </si>
  <si>
    <t xml:space="preserve">'F_BV2'!$A$37</t>
  </si>
  <si>
    <t xml:space="preserve">'F_BV2'!$B$37</t>
  </si>
  <si>
    <t xml:space="preserve">'F_BV2'!$E$37</t>
  </si>
  <si>
    <t xml:space="preserve">'F_BV2'!$F$37</t>
  </si>
  <si>
    <t xml:space="preserve">'F_BV2'!$G$37</t>
  </si>
  <si>
    <t xml:space="preserve">'F_BV2'!$H$37</t>
  </si>
  <si>
    <t xml:space="preserve">'F_BV2'!$I$37</t>
  </si>
  <si>
    <t xml:space="preserve">'F_BV2'!$J$37</t>
  </si>
  <si>
    <t xml:space="preserve">'F_BV2'!$K$37</t>
  </si>
  <si>
    <t xml:space="preserve">'F_BV2'!$L$37</t>
  </si>
  <si>
    <t xml:space="preserve">'F_BV2'!$A$38</t>
  </si>
  <si>
    <t xml:space="preserve">'F_BV2'!$B$38</t>
  </si>
  <si>
    <t xml:space="preserve">'F_BV2'!$L$38</t>
  </si>
  <si>
    <t xml:space="preserve">'F_BV2'!$A$39</t>
  </si>
  <si>
    <t xml:space="preserve">'F_BV2'!$B$39</t>
  </si>
  <si>
    <t xml:space="preserve">'F_BV2'!$L$39</t>
  </si>
  <si>
    <t xml:space="preserve">'F_BV2'!$A$40</t>
  </si>
  <si>
    <t xml:space="preserve">'F_BV2'!$B$40</t>
  </si>
  <si>
    <t xml:space="preserve">'F_BV2'!$L$40</t>
  </si>
  <si>
    <t xml:space="preserve">'F_BV2'!$A$41</t>
  </si>
  <si>
    <t xml:space="preserve">'F_BV2'!$B$41</t>
  </si>
  <si>
    <t xml:space="preserve">'F_BV2'!$L$41</t>
  </si>
  <si>
    <t xml:space="preserve">'F_BV2'!$G$53</t>
  </si>
</sst>
</file>

<file path=xl/styles.xml><?xml version="1.0" encoding="utf-8"?>
<styleSheet xmlns="http://schemas.openxmlformats.org/spreadsheetml/2006/main">
  <numFmts count="8">
    <numFmt numFmtId="164" formatCode="General"/>
    <numFmt numFmtId="165" formatCode="@"/>
    <numFmt numFmtId="166" formatCode="General"/>
    <numFmt numFmtId="167" formatCode="yyyy\-mm\-dd;@"/>
    <numFmt numFmtId="168" formatCode="0.0"/>
    <numFmt numFmtId="169" formatCode="0.00"/>
    <numFmt numFmtId="170" formatCode="0"/>
    <numFmt numFmtId="171" formatCode="[$-409]m/d/yyyy"/>
  </numFmts>
  <fonts count="29">
    <font>
      <sz val="8"/>
      <name val="Tahoma"/>
      <family val="0"/>
      <charset val="186"/>
    </font>
    <font>
      <sz val="10"/>
      <name val="Arial"/>
      <family val="0"/>
    </font>
    <font>
      <sz val="10"/>
      <name val="Arial"/>
      <family val="0"/>
    </font>
    <font>
      <sz val="10"/>
      <name val="Arial"/>
      <family val="0"/>
    </font>
    <font>
      <sz val="10"/>
      <name val="TimesLT"/>
      <family val="0"/>
      <charset val="186"/>
    </font>
    <font>
      <sz val="10"/>
      <name val="Times New Roman"/>
      <family val="0"/>
      <charset val="186"/>
    </font>
    <font>
      <sz val="12"/>
      <color rgb="FFFFFFFF"/>
      <name val="Times New Roman"/>
      <family val="1"/>
      <charset val="186"/>
    </font>
    <font>
      <sz val="10"/>
      <color rgb="FFFFFFFF"/>
      <name val="Times New Roman"/>
      <family val="1"/>
      <charset val="186"/>
    </font>
    <font>
      <sz val="8"/>
      <name val="Times New Roman"/>
      <family val="1"/>
      <charset val="186"/>
    </font>
    <font>
      <sz val="9"/>
      <name val="Times New Roman"/>
      <family val="1"/>
      <charset val="186"/>
    </font>
    <font>
      <b val="true"/>
      <sz val="11"/>
      <name val="Times New Roman"/>
      <family val="1"/>
      <charset val="186"/>
    </font>
    <font>
      <b val="true"/>
      <sz val="10"/>
      <name val="Times New Roman"/>
      <family val="1"/>
      <charset val="186"/>
    </font>
    <font>
      <b val="true"/>
      <sz val="10"/>
      <name val="Times New Roman"/>
      <family val="1"/>
      <charset val="204"/>
    </font>
    <font>
      <b val="true"/>
      <sz val="11"/>
      <name val="Times New Roman"/>
      <family val="1"/>
      <charset val="204"/>
    </font>
    <font>
      <sz val="8"/>
      <color rgb="FFFFFFFF"/>
      <name val="Times New Roman"/>
      <family val="1"/>
      <charset val="186"/>
    </font>
    <font>
      <sz val="10"/>
      <name val="Tahoma"/>
      <family val="2"/>
      <charset val="186"/>
    </font>
    <font>
      <sz val="9"/>
      <name val="Tahoma"/>
      <family val="0"/>
      <charset val="186"/>
    </font>
    <font>
      <i val="true"/>
      <sz val="8"/>
      <name val="Times New Roman"/>
      <family val="1"/>
      <charset val="186"/>
    </font>
    <font>
      <sz val="9"/>
      <name val="Times New Roman"/>
      <family val="1"/>
      <charset val="204"/>
    </font>
    <font>
      <i val="true"/>
      <sz val="9"/>
      <name val="Times New Roman"/>
      <family val="1"/>
    </font>
    <font>
      <sz val="7"/>
      <name val="Times New Roman"/>
      <family val="1"/>
      <charset val="186"/>
    </font>
    <font>
      <sz val="10"/>
      <name val="Times New Roman"/>
      <family val="1"/>
      <charset val="186"/>
    </font>
    <font>
      <vertAlign val="superscript"/>
      <sz val="10"/>
      <name val="Times New Roman"/>
      <family val="1"/>
      <charset val="186"/>
    </font>
    <font>
      <sz val="11"/>
      <name val="Times New Roman"/>
      <family val="1"/>
      <charset val="186"/>
    </font>
    <font>
      <sz val="8"/>
      <color rgb="FF666699"/>
      <name val="Tahoma"/>
      <family val="0"/>
      <charset val="186"/>
    </font>
    <font>
      <sz val="10"/>
      <color rgb="FF666699"/>
      <name val="Tahoma"/>
      <family val="0"/>
      <charset val="186"/>
    </font>
    <font>
      <sz val="14"/>
      <color rgb="FF666699"/>
      <name val="Tahoma"/>
      <family val="2"/>
    </font>
    <font>
      <sz val="10"/>
      <color rgb="FF666699"/>
      <name val="Tahoma"/>
      <family val="2"/>
    </font>
    <font>
      <b val="true"/>
      <sz val="8"/>
      <name val="Tahoma"/>
      <family val="2"/>
      <charset val="186"/>
    </font>
  </fonts>
  <fills count="5">
    <fill>
      <patternFill patternType="none"/>
    </fill>
    <fill>
      <patternFill patternType="gray125"/>
    </fill>
    <fill>
      <patternFill patternType="solid">
        <fgColor rgb="FFFFFFFF"/>
        <bgColor rgb="FFF7F7F7"/>
      </patternFill>
    </fill>
    <fill>
      <patternFill patternType="solid">
        <fgColor rgb="FFF7F7F7"/>
        <bgColor rgb="FFFFFFFF"/>
      </patternFill>
    </fill>
    <fill>
      <patternFill patternType="solid">
        <fgColor rgb="FFC0C0C0"/>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true">
      <alignment horizontal="general" vertical="bottom" textRotation="0" wrapText="false" indent="0" shrinkToFit="false"/>
      <protection locked="true" hidden="false"/>
    </xf>
    <xf numFmtId="164" fontId="7" fillId="2" borderId="0" xfId="20" applyFont="true" applyBorder="false" applyAlignment="false" applyProtection="true">
      <alignment horizontal="general" vertical="bottom" textRotation="0" wrapText="false" indent="0" shrinkToFit="false"/>
      <protection locked="true" hidden="false"/>
    </xf>
    <xf numFmtId="164" fontId="8" fillId="2" borderId="0" xfId="20" applyFont="true" applyBorder="false" applyAlignment="true" applyProtection="true">
      <alignment horizontal="general" vertical="center" textRotation="0" wrapText="true" indent="0" shrinkToFit="false"/>
      <protection locked="true" hidden="false"/>
    </xf>
    <xf numFmtId="164" fontId="9" fillId="2" borderId="0" xfId="20" applyFont="true" applyBorder="true" applyAlignment="true" applyProtection="true">
      <alignment horizontal="general" vertical="center" textRotation="0" wrapText="true" indent="0" shrinkToFit="false"/>
      <protection locked="true" hidden="false"/>
    </xf>
    <xf numFmtId="164" fontId="8" fillId="2" borderId="0" xfId="20" applyFont="true" applyBorder="false" applyAlignment="true" applyProtection="true">
      <alignment horizontal="general" vertical="top" textRotation="0" wrapText="true" indent="0" shrinkToFit="false"/>
      <protection locked="true" hidden="false"/>
    </xf>
    <xf numFmtId="165" fontId="6" fillId="2" borderId="0" xfId="20" applyFont="true" applyBorder="false" applyAlignment="true" applyProtection="true">
      <alignment horizontal="right" vertical="center" textRotation="0" wrapText="false" indent="0" shrinkToFit="false"/>
      <protection locked="false" hidden="false"/>
    </xf>
    <xf numFmtId="164" fontId="6" fillId="2" borderId="0" xfId="20" applyFont="true" applyBorder="fals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false">
      <alignment horizontal="center" vertical="top" textRotation="0" wrapText="true" indent="0" shrinkToFit="false"/>
      <protection locked="true" hidden="false"/>
    </xf>
    <xf numFmtId="166" fontId="11" fillId="3" borderId="1" xfId="20" applyFont="true" applyBorder="true" applyAlignment="true" applyProtection="true">
      <alignment horizontal="center" vertical="bottom" textRotation="0" wrapText="false" indent="0" shrinkToFit="true"/>
      <protection locked="true" hidden="false"/>
    </xf>
    <xf numFmtId="164" fontId="9" fillId="2" borderId="2" xfId="20" applyFont="true" applyBorder="true" applyAlignment="true" applyProtection="true">
      <alignment horizontal="center" vertical="top" textRotation="0" wrapText="false" indent="0" shrinkToFit="false"/>
      <protection locked="true" hidden="false"/>
    </xf>
    <xf numFmtId="164" fontId="12" fillId="2" borderId="0" xfId="20" applyFont="true" applyBorder="true" applyAlignment="true" applyProtection="true">
      <alignment horizontal="center" vertical="top" textRotation="0" wrapText="true" indent="0" shrinkToFit="false"/>
      <protection locked="true" hidden="false"/>
    </xf>
    <xf numFmtId="164" fontId="13" fillId="2" borderId="0" xfId="20" applyFont="true" applyBorder="fals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2" borderId="0" xfId="22" applyFont="true" applyBorder="true" applyAlignment="true" applyProtection="true">
      <alignment horizontal="right" vertical="center"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7" fontId="9" fillId="2" borderId="1" xfId="20" applyFont="true" applyBorder="true" applyAlignment="true" applyProtection="true">
      <alignment horizontal="right" vertical="top" textRotation="0" wrapText="false" indent="0" shrinkToFit="false"/>
      <protection locked="false" hidden="false"/>
    </xf>
    <xf numFmtId="164" fontId="16" fillId="0" borderId="1"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8" fontId="17" fillId="2" borderId="0" xfId="22" applyFont="true" applyBorder="false" applyAlignment="true" applyProtection="true">
      <alignment horizontal="left" vertical="center" textRotation="0" wrapText="false" indent="2"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8" fillId="3" borderId="3" xfId="22"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false" hidden="false"/>
    </xf>
    <xf numFmtId="164" fontId="13" fillId="2" borderId="0" xfId="2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18" fillId="2" borderId="0" xfId="2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2" borderId="1" xfId="20" applyFont="true" applyBorder="true" applyAlignment="true" applyProtection="true">
      <alignment horizontal="general" vertical="center" textRotation="0" wrapText="false" indent="0" shrinkToFit="false"/>
      <protection locked="true" hidden="false"/>
    </xf>
    <xf numFmtId="164" fontId="18" fillId="2" borderId="1" xfId="2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9" fillId="2" borderId="4" xfId="0" applyFont="true" applyBorder="true" applyAlignment="true" applyProtection="false">
      <alignment horizontal="center" vertical="center" textRotation="0" wrapText="false" indent="0" shrinkToFit="false"/>
      <protection locked="true" hidden="false"/>
    </xf>
    <xf numFmtId="166" fontId="16" fillId="0" borderId="5" xfId="0" applyFont="true" applyBorder="true" applyAlignment="true" applyProtection="false">
      <alignment horizontal="general" vertical="center" textRotation="0" wrapText="false" indent="0" shrinkToFit="false"/>
      <protection locked="true" hidden="false"/>
    </xf>
    <xf numFmtId="166" fontId="16" fillId="0" borderId="4" xfId="0" applyFont="true" applyBorder="true" applyAlignment="true" applyProtection="false">
      <alignment horizontal="general" vertical="center" textRotation="0" wrapText="false" indent="0" shrinkToFit="false"/>
      <protection locked="true" hidden="false"/>
    </xf>
    <xf numFmtId="164" fontId="18" fillId="2" borderId="1" xfId="20" applyFont="true" applyBorder="true" applyAlignment="true" applyProtection="true">
      <alignment horizontal="general" vertical="center" textRotation="0" wrapText="false" indent="0" shrinkToFit="false"/>
      <protection locked="false" hidden="false"/>
    </xf>
    <xf numFmtId="164" fontId="19" fillId="2" borderId="0" xfId="20" applyFont="true" applyBorder="true" applyAlignment="true" applyProtection="true">
      <alignment horizontal="general" vertical="top" textRotation="0" wrapText="false" indent="0" shrinkToFit="false"/>
      <protection locked="false" hidden="false"/>
    </xf>
    <xf numFmtId="164" fontId="20" fillId="2" borderId="0" xfId="20" applyFont="true" applyBorder="true" applyAlignment="true" applyProtection="true">
      <alignment horizontal="general" vertical="top" textRotation="0" wrapText="false" indent="0" shrinkToFit="false"/>
      <protection locked="true" hidden="false"/>
    </xf>
    <xf numFmtId="164" fontId="18" fillId="2" borderId="6" xfId="20" applyFont="true" applyBorder="true" applyAlignment="true" applyProtection="true">
      <alignment horizontal="general" vertical="center"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2" borderId="6" xfId="20" applyFont="true" applyBorder="true" applyAlignment="true" applyProtection="true">
      <alignment horizontal="general" vertical="center" textRotation="0" wrapText="false" indent="0" shrinkToFit="false"/>
      <protection locked="false" hidden="false"/>
    </xf>
    <xf numFmtId="164" fontId="9" fillId="2" borderId="7" xfId="20" applyFont="true" applyBorder="true" applyAlignment="true" applyProtection="true">
      <alignment horizontal="center" vertical="top"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true" hidden="false"/>
    </xf>
    <xf numFmtId="165" fontId="9" fillId="3" borderId="4" xfId="20" applyFont="true" applyBorder="true" applyAlignment="true" applyProtection="true">
      <alignment horizontal="center" vertical="center" textRotation="0" wrapText="false" indent="0" shrinkToFit="false"/>
      <protection locked="true" hidden="false"/>
    </xf>
    <xf numFmtId="165" fontId="9" fillId="3" borderId="8" xfId="20" applyFont="true" applyBorder="true" applyAlignment="true" applyProtection="true">
      <alignment horizontal="center" vertical="center" textRotation="0" wrapText="false" indent="0" shrinkToFit="false"/>
      <protection locked="true" hidden="false"/>
    </xf>
    <xf numFmtId="165" fontId="9" fillId="3" borderId="8" xfId="20" applyFont="true" applyBorder="true" applyAlignment="true" applyProtection="true">
      <alignment horizontal="general" vertical="center" textRotation="0" wrapText="true" indent="0" shrinkToFit="false"/>
      <protection locked="true" hidden="false"/>
    </xf>
    <xf numFmtId="165" fontId="8" fillId="3" borderId="4" xfId="20" applyFont="true" applyBorder="true" applyAlignment="true" applyProtection="true">
      <alignment horizontal="center" vertical="center" textRotation="0" wrapText="true" indent="0" shrinkToFit="false"/>
      <protection locked="true" hidden="false"/>
    </xf>
    <xf numFmtId="165" fontId="9" fillId="3" borderId="9" xfId="20" applyFont="true" applyBorder="true" applyAlignment="true" applyProtection="true">
      <alignment horizontal="center" vertical="center" textRotation="0" wrapText="false" indent="0" shrinkToFit="false"/>
      <protection locked="true" hidden="false"/>
    </xf>
    <xf numFmtId="165" fontId="8" fillId="3" borderId="10" xfId="20" applyFont="true" applyBorder="true" applyAlignment="true" applyProtection="true">
      <alignment horizontal="center" vertical="center" textRotation="0" wrapText="true" indent="0" shrinkToFit="false"/>
      <protection locked="true" hidden="false"/>
    </xf>
    <xf numFmtId="165" fontId="8" fillId="3" borderId="5" xfId="20" applyFont="true" applyBorder="true" applyAlignment="true" applyProtection="true">
      <alignment horizontal="center" vertical="center" textRotation="0" wrapText="true" indent="0" shrinkToFit="false"/>
      <protection locked="true" hidden="false"/>
    </xf>
    <xf numFmtId="165" fontId="8" fillId="3" borderId="4" xfId="20" applyFont="true" applyBorder="true" applyAlignment="true" applyProtection="true">
      <alignment horizontal="center" vertical="center" textRotation="0" wrapText="false" indent="0" shrinkToFit="false"/>
      <protection locked="true" hidden="false"/>
    </xf>
    <xf numFmtId="165" fontId="8" fillId="3" borderId="5" xfId="20" applyFont="true" applyBorder="true" applyAlignment="true" applyProtection="true">
      <alignment horizontal="center" vertical="center" textRotation="0" wrapText="false" indent="0" shrinkToFit="false"/>
      <protection locked="true" hidden="false"/>
    </xf>
    <xf numFmtId="164" fontId="21" fillId="3" borderId="4" xfId="20" applyFont="true" applyBorder="true" applyAlignment="true" applyProtection="false">
      <alignment horizontal="left" vertical="center" textRotation="0" wrapText="true" indent="0" shrinkToFit="false"/>
      <protection locked="true" hidden="false"/>
    </xf>
    <xf numFmtId="165" fontId="23" fillId="3" borderId="4" xfId="20" applyFont="true" applyBorder="true" applyAlignment="true" applyProtection="true">
      <alignment horizontal="center" vertical="center" textRotation="0" wrapText="false" indent="0" shrinkToFit="false"/>
      <protection locked="true" hidden="false"/>
    </xf>
    <xf numFmtId="165" fontId="23" fillId="3" borderId="5" xfId="20" applyFont="true" applyBorder="true" applyAlignment="true" applyProtection="true">
      <alignment horizontal="center" vertical="center" textRotation="0" wrapText="false" indent="0" shrinkToFit="false"/>
      <protection locked="true" hidden="false"/>
    </xf>
    <xf numFmtId="169" fontId="21" fillId="0" borderId="5" xfId="20" applyFont="true" applyBorder="true" applyAlignment="true" applyProtection="true">
      <alignment horizontal="center" vertical="center" textRotation="0" wrapText="false" indent="0" shrinkToFit="true"/>
      <protection locked="false" hidden="false"/>
    </xf>
    <xf numFmtId="168" fontId="21" fillId="0" borderId="5" xfId="20" applyFont="true" applyBorder="true" applyAlignment="true" applyProtection="true">
      <alignment horizontal="center" vertical="center" textRotation="0" wrapText="false" indent="0" shrinkToFit="true"/>
      <protection locked="false" hidden="false"/>
    </xf>
    <xf numFmtId="168" fontId="21" fillId="3" borderId="4" xfId="20" applyFont="true" applyBorder="true" applyAlignment="true" applyProtection="true">
      <alignment horizontal="center" vertical="center" textRotation="0" wrapText="false" indent="0" shrinkToFit="true"/>
      <protection locked="true" hidden="false"/>
    </xf>
    <xf numFmtId="169" fontId="21" fillId="3" borderId="5" xfId="20" applyFont="true" applyBorder="true" applyAlignment="true" applyProtection="true">
      <alignment horizontal="center" vertical="center" textRotation="0" wrapText="false" indent="0" shrinkToFit="true"/>
      <protection locked="true" hidden="false"/>
    </xf>
    <xf numFmtId="168" fontId="21" fillId="3" borderId="5" xfId="20" applyFont="true" applyBorder="true" applyAlignment="true" applyProtection="true">
      <alignment horizontal="center" vertical="center" textRotation="0" wrapText="false" indent="0" shrinkToFit="true"/>
      <protection locked="true" hidden="false"/>
    </xf>
    <xf numFmtId="170" fontId="21" fillId="3" borderId="5" xfId="20" applyFont="true" applyBorder="true" applyAlignment="true" applyProtection="true">
      <alignment horizontal="center" vertical="center" textRotation="0" wrapText="false" indent="0" shrinkToFit="true"/>
      <protection locked="false" hidden="false"/>
    </xf>
    <xf numFmtId="170" fontId="21" fillId="3" borderId="4" xfId="20" applyFont="true" applyBorder="true" applyAlignment="true" applyProtection="true">
      <alignment horizontal="center" vertical="center" textRotation="0" wrapText="false" indent="0" shrinkToFit="true"/>
      <protection locked="false" hidden="false"/>
    </xf>
    <xf numFmtId="170" fontId="21" fillId="3" borderId="5" xfId="20" applyFont="true" applyBorder="true" applyAlignment="true" applyProtection="true">
      <alignment horizontal="center" vertical="center" textRotation="0" wrapText="false" indent="0" shrinkToFit="true"/>
      <protection locked="true" hidden="false"/>
    </xf>
    <xf numFmtId="168" fontId="21" fillId="0" borderId="4" xfId="20" applyFont="true" applyBorder="true" applyAlignment="true" applyProtection="true">
      <alignment horizontal="center" vertical="center" textRotation="0" wrapText="false" indent="0" shrinkToFit="true"/>
      <protection locked="false" hidden="false"/>
    </xf>
    <xf numFmtId="164" fontId="9" fillId="2" borderId="0" xfId="20" applyFont="true" applyBorder="true" applyAlignment="true" applyProtection="false">
      <alignment horizontal="left" vertical="center" textRotation="0" wrapText="true" indent="0" shrinkToFit="false"/>
      <protection locked="true" hidden="false"/>
    </xf>
    <xf numFmtId="165" fontId="23" fillId="2" borderId="0" xfId="20" applyFont="true" applyBorder="true" applyAlignment="true" applyProtection="true">
      <alignment horizontal="center" vertical="center" textRotation="0" wrapText="false" indent="0" shrinkToFit="false"/>
      <protection locked="true" hidden="false"/>
    </xf>
    <xf numFmtId="169" fontId="23" fillId="2" borderId="0" xfId="20" applyFont="true" applyBorder="true" applyAlignment="true" applyProtection="true">
      <alignment horizontal="center" vertical="center" textRotation="0" wrapText="false" indent="0" shrinkToFit="true"/>
      <protection locked="true" hidden="false"/>
    </xf>
    <xf numFmtId="170" fontId="23" fillId="2" borderId="0" xfId="20" applyFont="true" applyBorder="true" applyAlignment="true" applyProtection="true">
      <alignment horizontal="center" vertical="center" textRotation="0" wrapText="false" indent="0" shrinkToFit="true"/>
      <protection locked="true" hidden="false"/>
    </xf>
    <xf numFmtId="168" fontId="23" fillId="2" borderId="0" xfId="20" applyFont="true" applyBorder="true" applyAlignment="true" applyProtection="true">
      <alignment horizontal="center" vertical="center" textRotation="0" wrapText="false" indent="0" shrinkToFit="true"/>
      <protection locked="false" hidden="false"/>
    </xf>
    <xf numFmtId="164" fontId="22" fillId="0" borderId="0" xfId="21" applyFont="true" applyBorder="true" applyAlignment="true" applyProtection="false">
      <alignment horizontal="general" vertical="bottom" textRotation="0" wrapText="true" indent="0" shrinkToFit="false"/>
      <protection locked="true" hidden="false"/>
    </xf>
    <xf numFmtId="164" fontId="9" fillId="2" borderId="0" xfId="20" applyFont="true" applyBorder="true" applyAlignment="true" applyProtection="false">
      <alignment horizontal="general" vertical="center" textRotation="0" wrapText="true" indent="0" shrinkToFit="false"/>
      <protection locked="true" hidden="false"/>
    </xf>
    <xf numFmtId="164" fontId="21" fillId="0" borderId="0" xfId="21"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false" hidden="false"/>
    </xf>
    <xf numFmtId="166" fontId="9" fillId="0" borderId="1" xfId="20" applyFont="true" applyBorder="true" applyAlignment="true" applyProtection="true">
      <alignment horizontal="right" vertical="bottom" textRotation="0" wrapText="false" indent="0" shrinkToFit="false"/>
      <protection locked="fals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left" vertical="center" textRotation="0" wrapText="true" indent="0" shrinkToFit="false"/>
      <protection locked="true" hidden="false"/>
    </xf>
    <xf numFmtId="164" fontId="25" fillId="3" borderId="0" xfId="0" applyFont="true" applyBorder="false" applyAlignment="true" applyProtection="false">
      <alignment horizontal="general" vertical="center" textRotation="0" wrapText="true" indent="0" shrinkToFit="false"/>
      <protection locked="true" hidden="false"/>
    </xf>
    <xf numFmtId="164" fontId="27" fillId="3"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8"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iudz uz 2001 atskaitomybe3" xfId="20"/>
    <cellStyle name="Normal_F_B1" xfId="21"/>
    <cellStyle name="Normal_TRECFORMantras2001333" xfId="22"/>
  </cellStyles>
  <dxfs count="1">
    <dxf>
      <font>
        <name val="Tahoma"/>
        <charset val="186"/>
        <family val="0"/>
        <sz val="8"/>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7F7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0</xdr:row>
      <xdr:rowOff>29160</xdr:rowOff>
    </xdr:from>
    <xdr:to>
      <xdr:col>0</xdr:col>
      <xdr:colOff>1014120</xdr:colOff>
      <xdr:row>0</xdr:row>
      <xdr:rowOff>267120</xdr:rowOff>
    </xdr:to>
    <xdr:clientData/>
  </xdr:twoCellAnchor>
  <xdr:twoCellAnchor editAs="absolute">
    <xdr:from>
      <xdr:col>8</xdr:col>
      <xdr:colOff>105840</xdr:colOff>
      <xdr:row>4</xdr:row>
      <xdr:rowOff>304200</xdr:rowOff>
    </xdr:from>
    <xdr:to>
      <xdr:col>8</xdr:col>
      <xdr:colOff>567720</xdr:colOff>
      <xdr:row>5</xdr:row>
      <xdr:rowOff>209520</xdr:rowOff>
    </xdr:to>
    <xdr:clientData/>
  </xdr:twoCellAnchor>
  <xdr:twoCellAnchor editAs="absolute">
    <xdr:from>
      <xdr:col>9</xdr:col>
      <xdr:colOff>211680</xdr:colOff>
      <xdr:row>4</xdr:row>
      <xdr:rowOff>304200</xdr:rowOff>
    </xdr:from>
    <xdr:to>
      <xdr:col>10</xdr:col>
      <xdr:colOff>568080</xdr:colOff>
      <xdr:row>5</xdr:row>
      <xdr:rowOff>209520</xdr:rowOff>
    </xdr:to>
    <xdr:clientData/>
  </xdr:twoCellAnchor>
  <xdr:twoCellAnchor editAs="absolute">
    <xdr:from>
      <xdr:col>8</xdr:col>
      <xdr:colOff>509400</xdr:colOff>
      <xdr:row>5</xdr:row>
      <xdr:rowOff>0</xdr:rowOff>
    </xdr:from>
    <xdr:to>
      <xdr:col>9</xdr:col>
      <xdr:colOff>212400</xdr:colOff>
      <xdr:row>6</xdr:row>
      <xdr:rowOff>19080</xdr:rowOff>
    </xdr:to>
    <xdr:clientData/>
  </xdr:twoCellAnchor>
  <xdr:twoCellAnchor editAs="oneCell">
    <xdr:from>
      <xdr:col>9</xdr:col>
      <xdr:colOff>288360</xdr:colOff>
      <xdr:row>7</xdr:row>
      <xdr:rowOff>172080</xdr:rowOff>
    </xdr:from>
    <xdr:to>
      <xdr:col>11</xdr:col>
      <xdr:colOff>635040</xdr:colOff>
      <xdr:row>9</xdr:row>
      <xdr:rowOff>9000</xdr:rowOff>
    </xdr:to>
    <xdr:clientData/>
  </xdr:twoCellAnchor>
  <xdr:twoCellAnchor editAs="oneCell">
    <xdr:from>
      <xdr:col>9</xdr:col>
      <xdr:colOff>288360</xdr:colOff>
      <xdr:row>9</xdr:row>
      <xdr:rowOff>9000</xdr:rowOff>
    </xdr:from>
    <xdr:to>
      <xdr:col>11</xdr:col>
      <xdr:colOff>635040</xdr:colOff>
      <xdr:row>10</xdr:row>
      <xdr:rowOff>381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9.3203125" defaultRowHeight="14.25" zeroHeight="true" outlineLevelRow="0" outlineLevelCol="0"/>
  <cols>
    <col collapsed="false" customWidth="true" hidden="false" outlineLevel="0" max="1" min="1" style="0" width="38.15"/>
    <col collapsed="false" customWidth="true" hidden="true" outlineLevel="0" max="3" min="2" style="0" width="1.5"/>
    <col collapsed="false" customWidth="true" hidden="false" outlineLevel="0" max="4" min="4" style="0" width="9.49"/>
    <col collapsed="false" customWidth="true" hidden="false" outlineLevel="0" max="5" min="5" style="0" width="10.99"/>
    <col collapsed="false" customWidth="true" hidden="false" outlineLevel="0" max="6" min="6" style="0" width="9.15"/>
    <col collapsed="false" customWidth="true" hidden="false" outlineLevel="0" max="8" min="8" style="0" width="9.15"/>
    <col collapsed="false" customWidth="true" hidden="false" outlineLevel="0" max="12" min="9" style="0" width="10.99"/>
    <col collapsed="false" customWidth="true" hidden="false" outlineLevel="0" max="13" min="13" style="1" width="0.16"/>
    <col collapsed="false" customWidth="true" hidden="true" outlineLevel="0" max="24" min="14" style="1" width="3.32"/>
    <col collapsed="false" customWidth="true" hidden="true" outlineLevel="0" max="25" min="25" style="1" width="9.15"/>
    <col collapsed="false" customWidth="true" hidden="true" outlineLevel="0" max="26" min="26" style="1" width="10.82"/>
    <col collapsed="false" customWidth="false" hidden="true" outlineLevel="0" max="257" min="27" style="1" width="9.32"/>
  </cols>
  <sheetData>
    <row r="1" customFormat="false" ht="29.25" hidden="false" customHeight="true" outlineLevel="0" collapsed="false">
      <c r="A1" s="2" t="n">
        <v>485</v>
      </c>
      <c r="B1" s="3" t="s">
        <v>0</v>
      </c>
      <c r="C1" s="2"/>
      <c r="E1" s="4"/>
      <c r="G1" s="4"/>
      <c r="H1" s="5" t="s">
        <v>1</v>
      </c>
      <c r="I1" s="5"/>
      <c r="J1" s="5"/>
      <c r="K1" s="5"/>
      <c r="L1" s="5"/>
    </row>
    <row r="2" customFormat="false" ht="9" hidden="false" customHeight="true" outlineLevel="0" collapsed="false">
      <c r="A2" s="2"/>
      <c r="B2" s="2"/>
      <c r="C2" s="2"/>
      <c r="E2" s="6"/>
      <c r="F2" s="6"/>
      <c r="G2" s="6"/>
      <c r="H2" s="7" t="s">
        <v>2</v>
      </c>
      <c r="I2" s="8" t="s">
        <v>3</v>
      </c>
      <c r="J2" s="6"/>
      <c r="K2" s="6"/>
      <c r="L2" s="6"/>
    </row>
    <row r="3" customFormat="false" ht="41.25" hidden="true" customHeight="true" outlineLevel="0" collapsed="false">
      <c r="A3" s="9" t="s">
        <v>4</v>
      </c>
      <c r="B3" s="9"/>
      <c r="C3" s="9"/>
      <c r="D3" s="9"/>
      <c r="E3" s="9"/>
      <c r="F3" s="9"/>
      <c r="G3" s="9"/>
      <c r="H3" s="9"/>
      <c r="I3" s="9"/>
      <c r="J3" s="9"/>
      <c r="K3" s="9"/>
      <c r="L3" s="9"/>
    </row>
    <row r="4" customFormat="false" ht="15" hidden="false" customHeight="true" outlineLevel="0" collapsed="false">
      <c r="A4" s="10" t="str">
        <f aca="false">IstaigosPavadinimas</f>
        <v>Alytaus profesinio rengimo centras</v>
      </c>
      <c r="B4" s="10"/>
      <c r="C4" s="10"/>
      <c r="D4" s="10"/>
      <c r="E4" s="10"/>
      <c r="F4" s="10"/>
      <c r="G4" s="10"/>
      <c r="H4" s="10"/>
      <c r="I4" s="10"/>
      <c r="J4" s="10"/>
      <c r="K4" s="10"/>
      <c r="L4" s="10"/>
    </row>
    <row r="5" customFormat="false" ht="24.75" hidden="false" customHeight="true" outlineLevel="0" collapsed="false">
      <c r="A5" s="11" t="s">
        <v>5</v>
      </c>
      <c r="B5" s="11"/>
      <c r="C5" s="11"/>
      <c r="D5" s="11"/>
      <c r="E5" s="11"/>
      <c r="F5" s="11"/>
      <c r="G5" s="11"/>
      <c r="H5" s="11"/>
      <c r="I5" s="11"/>
      <c r="J5" s="11"/>
      <c r="K5" s="11"/>
      <c r="L5" s="11"/>
    </row>
    <row r="6" customFormat="false" ht="16.5" hidden="false" customHeight="true" outlineLevel="0" collapsed="false">
      <c r="A6" s="12" t="s">
        <v>6</v>
      </c>
      <c r="B6" s="12"/>
      <c r="C6" s="12"/>
      <c r="D6" s="12"/>
      <c r="E6" s="12"/>
      <c r="F6" s="12"/>
      <c r="G6" s="12"/>
      <c r="H6" s="12"/>
      <c r="I6" s="12"/>
      <c r="J6" s="13"/>
      <c r="K6" s="13"/>
      <c r="L6" s="13"/>
    </row>
    <row r="7" customFormat="false" ht="6" hidden="false" customHeight="true" outlineLevel="0" collapsed="false">
      <c r="A7" s="14"/>
      <c r="I7" s="15" t="s">
        <v>7</v>
      </c>
      <c r="J7" s="15" t="s">
        <v>8</v>
      </c>
    </row>
    <row r="8" customFormat="false" ht="14.25" hidden="false" customHeight="true" outlineLevel="0" collapsed="false">
      <c r="A8" s="16"/>
      <c r="B8" s="16"/>
      <c r="C8" s="16"/>
      <c r="D8" s="17"/>
      <c r="E8" s="18" t="n">
        <v>43488</v>
      </c>
      <c r="F8" s="19"/>
      <c r="G8" s="19"/>
      <c r="H8" s="20"/>
      <c r="I8" s="20"/>
      <c r="J8" s="20"/>
      <c r="K8" s="20"/>
      <c r="L8" s="20"/>
    </row>
    <row r="9" customFormat="false" ht="14.25" hidden="false" customHeight="true" outlineLevel="0" collapsed="false">
      <c r="E9" s="21" t="s">
        <v>9</v>
      </c>
      <c r="F9" s="21"/>
      <c r="G9" s="21"/>
      <c r="I9" s="22" t="s">
        <v>10</v>
      </c>
      <c r="J9" s="23"/>
      <c r="K9" s="24" t="str">
        <f aca="false">Programa</f>
        <v>11.002.22</v>
      </c>
      <c r="L9" s="24"/>
    </row>
    <row r="10" customFormat="false" ht="14.25" hidden="false" customHeight="true" outlineLevel="0" collapsed="false">
      <c r="D10" s="25"/>
      <c r="E10" s="26" t="s">
        <v>11</v>
      </c>
      <c r="F10" s="26"/>
      <c r="G10" s="26"/>
      <c r="I10" s="22" t="s">
        <v>12</v>
      </c>
      <c r="J10" s="23"/>
      <c r="K10" s="24" t="str">
        <f aca="false">Funkcija</f>
        <v>09.03.01.01</v>
      </c>
      <c r="L10" s="24"/>
    </row>
    <row r="11" customFormat="false" ht="14.25" hidden="false" customHeight="true" outlineLevel="0" collapsed="false">
      <c r="A11" s="27"/>
      <c r="B11" s="27"/>
      <c r="C11" s="27"/>
      <c r="E11" s="28" t="s">
        <v>13</v>
      </c>
      <c r="F11" s="28"/>
      <c r="G11" s="28"/>
      <c r="I11" s="22"/>
    </row>
    <row r="12" customFormat="false" ht="4.5" hidden="false" customHeight="true" outlineLevel="0" collapsed="false">
      <c r="A12" s="29"/>
      <c r="B12" s="29"/>
      <c r="C12" s="29"/>
      <c r="D12" s="30"/>
      <c r="E12" s="30"/>
      <c r="F12" s="30"/>
      <c r="G12" s="30"/>
      <c r="H12" s="30"/>
      <c r="I12" s="30"/>
      <c r="J12" s="30"/>
      <c r="K12" s="30"/>
      <c r="L12" s="30"/>
    </row>
    <row r="13" customFormat="false" ht="14.25" hidden="false" customHeight="true" outlineLevel="0" collapsed="false">
      <c r="A13" s="31" t="s">
        <v>14</v>
      </c>
      <c r="B13" s="32"/>
      <c r="C13" s="32"/>
      <c r="D13" s="32"/>
      <c r="E13" s="33"/>
      <c r="F13" s="33"/>
      <c r="J13" s="34" t="str">
        <f aca="false">MinKodas</f>
        <v>22</v>
      </c>
      <c r="K13" s="35" t="str">
        <f aca="false">DepKodas</f>
        <v>900</v>
      </c>
      <c r="L13" s="36" t="str">
        <f aca="false">IstaigosKodas</f>
        <v>2488</v>
      </c>
    </row>
    <row r="14" customFormat="false" ht="14.25" hidden="false" customHeight="true" outlineLevel="0" collapsed="false">
      <c r="A14" s="37"/>
      <c r="B14" s="37"/>
      <c r="C14" s="37"/>
      <c r="D14" s="37"/>
      <c r="E14" s="37"/>
      <c r="F14" s="37"/>
      <c r="G14" s="38"/>
      <c r="H14" s="38"/>
      <c r="I14" s="38"/>
      <c r="J14" s="39" t="s">
        <v>15</v>
      </c>
      <c r="K14" s="39" t="s">
        <v>16</v>
      </c>
      <c r="L14" s="39" t="s">
        <v>17</v>
      </c>
    </row>
    <row r="15" customFormat="false" ht="15.75" hidden="false" customHeight="true" outlineLevel="0" collapsed="false">
      <c r="A15" s="40" t="s">
        <v>18</v>
      </c>
      <c r="B15" s="40"/>
      <c r="C15" s="40"/>
      <c r="D15" s="40"/>
      <c r="E15" s="41"/>
      <c r="F15" s="42"/>
      <c r="G15" s="43"/>
      <c r="H15" s="43"/>
      <c r="I15" s="43"/>
      <c r="K15" s="24" t="s">
        <v>19</v>
      </c>
      <c r="L15" s="24"/>
    </row>
    <row r="16" customFormat="false" ht="14.25" hidden="false" customHeight="true" outlineLevel="0" collapsed="false">
      <c r="A16" s="44"/>
      <c r="B16" s="44"/>
      <c r="C16" s="44"/>
      <c r="D16" s="44"/>
      <c r="E16" s="44"/>
      <c r="F16" s="44"/>
      <c r="G16" s="43"/>
      <c r="H16" s="43"/>
      <c r="I16" s="43"/>
      <c r="K16" s="45" t="s">
        <v>20</v>
      </c>
      <c r="L16" s="45"/>
    </row>
    <row r="17" customFormat="false" ht="4.5" hidden="false" customHeight="true" outlineLevel="0" collapsed="false">
      <c r="A17" s="46"/>
      <c r="B17" s="46"/>
      <c r="C17" s="47"/>
    </row>
    <row r="18" customFormat="false" ht="15" hidden="false" customHeight="true" outlineLevel="0" collapsed="false">
      <c r="A18" s="48" t="s">
        <v>21</v>
      </c>
      <c r="B18" s="48" t="s">
        <v>22</v>
      </c>
      <c r="C18" s="49"/>
      <c r="D18" s="50"/>
      <c r="E18" s="51" t="s">
        <v>23</v>
      </c>
      <c r="F18" s="51"/>
      <c r="G18" s="51"/>
      <c r="H18" s="51"/>
      <c r="I18" s="51"/>
      <c r="J18" s="51"/>
      <c r="K18" s="51"/>
      <c r="L18" s="51"/>
    </row>
    <row r="19" customFormat="false" ht="143.25" hidden="false" customHeight="true" outlineLevel="0" collapsed="false">
      <c r="A19" s="48"/>
      <c r="B19" s="48"/>
      <c r="C19" s="52"/>
      <c r="D19" s="53" t="s">
        <v>24</v>
      </c>
      <c r="E19" s="54" t="s">
        <v>25</v>
      </c>
      <c r="F19" s="54" t="s">
        <v>26</v>
      </c>
      <c r="G19" s="54" t="s">
        <v>27</v>
      </c>
      <c r="H19" s="54" t="s">
        <v>28</v>
      </c>
      <c r="I19" s="54" t="s">
        <v>29</v>
      </c>
      <c r="J19" s="54" t="s">
        <v>30</v>
      </c>
      <c r="K19" s="54" t="s">
        <v>31</v>
      </c>
      <c r="L19" s="51" t="s">
        <v>32</v>
      </c>
    </row>
    <row r="20" customFormat="false" ht="9" hidden="false" customHeight="true" outlineLevel="0" collapsed="false">
      <c r="A20" s="48" t="n">
        <v>1</v>
      </c>
      <c r="B20" s="55" t="s">
        <v>33</v>
      </c>
      <c r="C20" s="56"/>
      <c r="D20" s="56" t="s">
        <v>33</v>
      </c>
      <c r="E20" s="56" t="s">
        <v>34</v>
      </c>
      <c r="F20" s="56" t="s">
        <v>35</v>
      </c>
      <c r="G20" s="56" t="s">
        <v>36</v>
      </c>
      <c r="H20" s="56" t="s">
        <v>37</v>
      </c>
      <c r="I20" s="56" t="s">
        <v>38</v>
      </c>
      <c r="J20" s="55" t="s">
        <v>39</v>
      </c>
      <c r="K20" s="56" t="s">
        <v>40</v>
      </c>
      <c r="L20" s="55" t="s">
        <v>41</v>
      </c>
    </row>
    <row r="21" customFormat="false" ht="28.5" hidden="false" customHeight="true" outlineLevel="0" collapsed="false">
      <c r="A21" s="57" t="s">
        <v>42</v>
      </c>
      <c r="B21" s="58" t="s">
        <v>33</v>
      </c>
      <c r="C21" s="59"/>
      <c r="D21" s="60"/>
      <c r="E21" s="61"/>
      <c r="F21" s="61"/>
      <c r="G21" s="61"/>
      <c r="H21" s="61"/>
      <c r="I21" s="61"/>
      <c r="J21" s="61"/>
      <c r="K21" s="61"/>
      <c r="L21" s="62" t="n">
        <f aca="false">SUM(E21:K21)</f>
        <v>0</v>
      </c>
    </row>
    <row r="22" customFormat="false" ht="15.75" hidden="false" customHeight="true" outlineLevel="0" collapsed="false">
      <c r="A22" s="57" t="s">
        <v>43</v>
      </c>
      <c r="B22" s="58" t="s">
        <v>34</v>
      </c>
      <c r="C22" s="59"/>
      <c r="D22" s="60"/>
      <c r="E22" s="61"/>
      <c r="F22" s="61"/>
      <c r="G22" s="61"/>
      <c r="H22" s="61"/>
      <c r="I22" s="61"/>
      <c r="J22" s="61"/>
      <c r="K22" s="61"/>
      <c r="L22" s="62" t="n">
        <f aca="false">SUM(E22:K22)</f>
        <v>0</v>
      </c>
      <c r="Y22" s="1" t="s">
        <v>44</v>
      </c>
      <c r="Z22" s="1" t="s">
        <v>45</v>
      </c>
      <c r="AA22" s="1" t="s">
        <v>46</v>
      </c>
    </row>
    <row r="23" customFormat="false" ht="15.75" hidden="false" customHeight="true" outlineLevel="0" collapsed="false">
      <c r="A23" s="57" t="s">
        <v>47</v>
      </c>
      <c r="B23" s="58" t="s">
        <v>35</v>
      </c>
      <c r="C23" s="59"/>
      <c r="D23" s="60"/>
      <c r="E23" s="61"/>
      <c r="F23" s="61"/>
      <c r="G23" s="61"/>
      <c r="H23" s="61"/>
      <c r="I23" s="61"/>
      <c r="J23" s="61"/>
      <c r="K23" s="61"/>
      <c r="L23" s="62" t="n">
        <f aca="false">SUM(E23:K23)</f>
        <v>0</v>
      </c>
      <c r="Y23" s="1" t="s">
        <v>44</v>
      </c>
      <c r="Z23" s="1" t="s">
        <v>45</v>
      </c>
      <c r="AA23" s="1" t="s">
        <v>46</v>
      </c>
    </row>
    <row r="24" customFormat="false" ht="15" hidden="false" customHeight="true" outlineLevel="0" collapsed="false">
      <c r="A24" s="57" t="s">
        <v>48</v>
      </c>
      <c r="B24" s="58" t="s">
        <v>36</v>
      </c>
      <c r="C24" s="59"/>
      <c r="D24" s="60"/>
      <c r="E24" s="61"/>
      <c r="F24" s="61"/>
      <c r="G24" s="61"/>
      <c r="H24" s="61"/>
      <c r="I24" s="61"/>
      <c r="J24" s="61"/>
      <c r="K24" s="61"/>
      <c r="L24" s="62" t="n">
        <f aca="false">SUM(E24:K24)</f>
        <v>0</v>
      </c>
    </row>
    <row r="25" customFormat="false" ht="15.75" hidden="false" customHeight="true" outlineLevel="0" collapsed="false">
      <c r="A25" s="57" t="s">
        <v>49</v>
      </c>
      <c r="B25" s="58" t="s">
        <v>37</v>
      </c>
      <c r="C25" s="59"/>
      <c r="D25" s="63" t="n">
        <f aca="false">SUM(D27:D29)</f>
        <v>0</v>
      </c>
      <c r="E25" s="64" t="n">
        <f aca="false">SUM(E27:E29)</f>
        <v>0</v>
      </c>
      <c r="F25" s="64" t="n">
        <f aca="false">SUM(F27:F29)</f>
        <v>0</v>
      </c>
      <c r="G25" s="64" t="n">
        <f aca="false">SUM(G27:G29)</f>
        <v>0</v>
      </c>
      <c r="H25" s="64" t="n">
        <f aca="false">SUM(H27:H29)</f>
        <v>0</v>
      </c>
      <c r="I25" s="65" t="s">
        <v>50</v>
      </c>
      <c r="J25" s="64" t="n">
        <f aca="false">SUM(J27:J29)</f>
        <v>0</v>
      </c>
      <c r="K25" s="64" t="n">
        <f aca="false">SUM(K27:K29)</f>
        <v>0</v>
      </c>
      <c r="L25" s="62" t="n">
        <f aca="false">SUM(E25:K25)</f>
        <v>0</v>
      </c>
    </row>
    <row r="26" customFormat="false" ht="15" hidden="false" customHeight="true" outlineLevel="0" collapsed="false">
      <c r="A26" s="57" t="s">
        <v>51</v>
      </c>
      <c r="B26" s="58"/>
      <c r="C26" s="59"/>
      <c r="D26" s="65" t="s">
        <v>50</v>
      </c>
      <c r="E26" s="65" t="s">
        <v>50</v>
      </c>
      <c r="F26" s="65" t="s">
        <v>50</v>
      </c>
      <c r="G26" s="65" t="s">
        <v>50</v>
      </c>
      <c r="H26" s="65" t="s">
        <v>50</v>
      </c>
      <c r="I26" s="65" t="s">
        <v>50</v>
      </c>
      <c r="J26" s="65" t="s">
        <v>50</v>
      </c>
      <c r="K26" s="65" t="s">
        <v>50</v>
      </c>
      <c r="L26" s="66" t="s">
        <v>50</v>
      </c>
    </row>
    <row r="27" customFormat="false" ht="15" hidden="false" customHeight="true" outlineLevel="0" collapsed="false">
      <c r="A27" s="57" t="s">
        <v>52</v>
      </c>
      <c r="B27" s="58" t="s">
        <v>38</v>
      </c>
      <c r="C27" s="59"/>
      <c r="D27" s="60"/>
      <c r="E27" s="61"/>
      <c r="F27" s="65" t="s">
        <v>50</v>
      </c>
      <c r="G27" s="61"/>
      <c r="H27" s="61"/>
      <c r="I27" s="65" t="s">
        <v>50</v>
      </c>
      <c r="J27" s="61"/>
      <c r="K27" s="61"/>
      <c r="L27" s="62" t="n">
        <f aca="false">SUM(E27:K27)</f>
        <v>0</v>
      </c>
    </row>
    <row r="28" customFormat="false" ht="15" hidden="false" customHeight="true" outlineLevel="0" collapsed="false">
      <c r="A28" s="57" t="s">
        <v>53</v>
      </c>
      <c r="B28" s="58" t="s">
        <v>39</v>
      </c>
      <c r="C28" s="59"/>
      <c r="D28" s="60"/>
      <c r="E28" s="61"/>
      <c r="F28" s="65" t="s">
        <v>50</v>
      </c>
      <c r="G28" s="61"/>
      <c r="H28" s="61"/>
      <c r="I28" s="65" t="s">
        <v>50</v>
      </c>
      <c r="J28" s="61"/>
      <c r="K28" s="61"/>
      <c r="L28" s="62" t="n">
        <f aca="false">SUM(E28:K28)</f>
        <v>0</v>
      </c>
    </row>
    <row r="29" customFormat="false" ht="15" hidden="false" customHeight="true" outlineLevel="0" collapsed="false">
      <c r="A29" s="57" t="s">
        <v>54</v>
      </c>
      <c r="B29" s="58" t="s">
        <v>40</v>
      </c>
      <c r="C29" s="59"/>
      <c r="D29" s="60"/>
      <c r="E29" s="61"/>
      <c r="F29" s="65" t="s">
        <v>50</v>
      </c>
      <c r="G29" s="61"/>
      <c r="H29" s="61"/>
      <c r="I29" s="65" t="s">
        <v>50</v>
      </c>
      <c r="J29" s="61"/>
      <c r="K29" s="61"/>
      <c r="L29" s="62" t="n">
        <f aca="false">SUM(E29:K29)</f>
        <v>0</v>
      </c>
    </row>
    <row r="30" customFormat="false" ht="28.5" hidden="false" customHeight="true" outlineLevel="0" collapsed="false">
      <c r="A30" s="57" t="s">
        <v>55</v>
      </c>
      <c r="B30" s="58" t="s">
        <v>41</v>
      </c>
      <c r="C30" s="59"/>
      <c r="D30" s="60" t="n">
        <v>225.1</v>
      </c>
      <c r="E30" s="61" t="n">
        <v>1609.7</v>
      </c>
      <c r="F30" s="65" t="s">
        <v>50</v>
      </c>
      <c r="G30" s="61" t="n">
        <v>25.1</v>
      </c>
      <c r="H30" s="61" t="n">
        <v>59.1</v>
      </c>
      <c r="I30" s="61" t="n">
        <v>9.1</v>
      </c>
      <c r="J30" s="61"/>
      <c r="K30" s="61" t="n">
        <v>78.5</v>
      </c>
      <c r="L30" s="62" t="n">
        <f aca="false">SUM(E30:K30)</f>
        <v>1781.5</v>
      </c>
    </row>
    <row r="31" customFormat="false" ht="15" hidden="false" customHeight="true" outlineLevel="0" collapsed="false">
      <c r="A31" s="57" t="s">
        <v>56</v>
      </c>
      <c r="B31" s="58"/>
      <c r="C31" s="59"/>
      <c r="D31" s="65" t="s">
        <v>50</v>
      </c>
      <c r="E31" s="65" t="s">
        <v>50</v>
      </c>
      <c r="F31" s="65" t="s">
        <v>50</v>
      </c>
      <c r="G31" s="65" t="s">
        <v>50</v>
      </c>
      <c r="H31" s="65" t="s">
        <v>50</v>
      </c>
      <c r="I31" s="65" t="s">
        <v>50</v>
      </c>
      <c r="J31" s="65" t="s">
        <v>50</v>
      </c>
      <c r="K31" s="65" t="s">
        <v>50</v>
      </c>
      <c r="L31" s="66" t="s">
        <v>50</v>
      </c>
      <c r="Y31" s="1" t="s">
        <v>44</v>
      </c>
      <c r="Z31" s="1" t="s">
        <v>45</v>
      </c>
      <c r="AA31" s="1" t="s">
        <v>46</v>
      </c>
    </row>
    <row r="32" customFormat="false" ht="15" hidden="false" customHeight="true" outlineLevel="0" collapsed="false">
      <c r="A32" s="57" t="s">
        <v>57</v>
      </c>
      <c r="B32" s="58" t="s">
        <v>58</v>
      </c>
      <c r="C32" s="59"/>
      <c r="D32" s="60" t="n">
        <v>129.6</v>
      </c>
      <c r="E32" s="61" t="n">
        <v>1126.1</v>
      </c>
      <c r="F32" s="65" t="s">
        <v>50</v>
      </c>
      <c r="G32" s="61" t="n">
        <v>5.1</v>
      </c>
      <c r="H32" s="61" t="n">
        <v>27.9</v>
      </c>
      <c r="I32" s="61"/>
      <c r="J32" s="61"/>
      <c r="K32" s="61" t="n">
        <v>45.6</v>
      </c>
      <c r="L32" s="62" t="n">
        <f aca="false">SUM(E32:K32)</f>
        <v>1204.7</v>
      </c>
      <c r="Y32" s="1" t="s">
        <v>44</v>
      </c>
      <c r="Z32" s="1" t="s">
        <v>45</v>
      </c>
      <c r="AA32" s="1" t="s">
        <v>46</v>
      </c>
    </row>
    <row r="33" customFormat="false" ht="25.5" hidden="false" customHeight="true" outlineLevel="0" collapsed="false">
      <c r="A33" s="57" t="s">
        <v>59</v>
      </c>
      <c r="B33" s="58" t="s">
        <v>60</v>
      </c>
      <c r="C33" s="59"/>
      <c r="D33" s="60" t="n">
        <v>42.25</v>
      </c>
      <c r="E33" s="61" t="n">
        <v>169.9</v>
      </c>
      <c r="F33" s="65" t="s">
        <v>50</v>
      </c>
      <c r="G33" s="61"/>
      <c r="H33" s="61" t="n">
        <v>6.8</v>
      </c>
      <c r="I33" s="61" t="n">
        <v>8.5</v>
      </c>
      <c r="J33" s="61"/>
      <c r="K33" s="61" t="n">
        <v>11.3</v>
      </c>
      <c r="L33" s="62" t="n">
        <f aca="false">SUM(E33:K33)</f>
        <v>196.5</v>
      </c>
      <c r="Y33" s="1" t="s">
        <v>44</v>
      </c>
      <c r="Z33" s="1" t="s">
        <v>45</v>
      </c>
      <c r="AA33" s="1" t="s">
        <v>46</v>
      </c>
    </row>
    <row r="34" customFormat="false" ht="66.75" hidden="false" customHeight="true" outlineLevel="0" collapsed="false">
      <c r="A34" s="57" t="s">
        <v>61</v>
      </c>
      <c r="B34" s="58" t="s">
        <v>62</v>
      </c>
      <c r="C34" s="59"/>
      <c r="D34" s="60"/>
      <c r="E34" s="61"/>
      <c r="F34" s="65" t="s">
        <v>50</v>
      </c>
      <c r="G34" s="61"/>
      <c r="H34" s="61"/>
      <c r="I34" s="61"/>
      <c r="J34" s="61"/>
      <c r="K34" s="61"/>
      <c r="L34" s="62" t="n">
        <f aca="false">SUM(E34:K34)</f>
        <v>0</v>
      </c>
    </row>
    <row r="35" customFormat="false" ht="15.75" hidden="false" customHeight="true" outlineLevel="0" collapsed="false">
      <c r="A35" s="57" t="s">
        <v>63</v>
      </c>
      <c r="B35" s="58" t="s">
        <v>64</v>
      </c>
      <c r="C35" s="59"/>
      <c r="D35" s="60"/>
      <c r="E35" s="61"/>
      <c r="F35" s="61"/>
      <c r="G35" s="61"/>
      <c r="H35" s="61"/>
      <c r="I35" s="61"/>
      <c r="J35" s="61"/>
      <c r="K35" s="61"/>
      <c r="L35" s="62" t="n">
        <f aca="false">SUM(E35:K35)</f>
        <v>0</v>
      </c>
      <c r="Y35" s="1" t="s">
        <v>44</v>
      </c>
      <c r="Z35" s="1" t="s">
        <v>45</v>
      </c>
      <c r="AA35" s="1" t="s">
        <v>46</v>
      </c>
    </row>
    <row r="36" customFormat="false" ht="25.5" hidden="false" customHeight="true" outlineLevel="0" collapsed="false">
      <c r="A36" s="57" t="s">
        <v>65</v>
      </c>
      <c r="B36" s="58" t="s">
        <v>66</v>
      </c>
      <c r="C36" s="59"/>
      <c r="D36" s="63" t="n">
        <f aca="false">SUM(D21:D23,D25,D30,D34,D35)</f>
        <v>225.1</v>
      </c>
      <c r="E36" s="65" t="s">
        <v>50</v>
      </c>
      <c r="F36" s="65" t="s">
        <v>50</v>
      </c>
      <c r="G36" s="65" t="s">
        <v>50</v>
      </c>
      <c r="H36" s="65" t="s">
        <v>50</v>
      </c>
      <c r="I36" s="65" t="s">
        <v>50</v>
      </c>
      <c r="J36" s="65" t="s">
        <v>50</v>
      </c>
      <c r="K36" s="65" t="s">
        <v>50</v>
      </c>
      <c r="L36" s="66" t="s">
        <v>50</v>
      </c>
    </row>
    <row r="37" customFormat="false" ht="25.5" hidden="false" customHeight="true" outlineLevel="0" collapsed="false">
      <c r="A37" s="57" t="s">
        <v>67</v>
      </c>
      <c r="B37" s="58" t="s">
        <v>68</v>
      </c>
      <c r="C37" s="59"/>
      <c r="D37" s="63" t="s">
        <v>50</v>
      </c>
      <c r="E37" s="64" t="n">
        <f aca="false">SUM(E21:E23,E25,E30,E34,E35)</f>
        <v>1609.7</v>
      </c>
      <c r="F37" s="64" t="n">
        <f aca="false">SUM(F21:F23,F25,F30,F34,F35)</f>
        <v>0</v>
      </c>
      <c r="G37" s="64" t="n">
        <f aca="false">SUM(G21:G23,G25,G30,G34,G35)</f>
        <v>25.1</v>
      </c>
      <c r="H37" s="64" t="n">
        <f aca="false">SUM(H21:H23,H25,H30,H34,H35)</f>
        <v>59.1</v>
      </c>
      <c r="I37" s="64" t="n">
        <f aca="false">SUM(I21:I23,I25,I30,I34,I35)</f>
        <v>9.1</v>
      </c>
      <c r="J37" s="64" t="n">
        <f aca="false">SUM(J21:J23,J25,J30,J34,J35)</f>
        <v>0</v>
      </c>
      <c r="K37" s="64" t="n">
        <f aca="false">SUM(K21:K23,K25,K30,K34,K35)</f>
        <v>78.5</v>
      </c>
      <c r="L37" s="62" t="n">
        <f aca="false">SUM(L21:L23,L25,L30,L34,L35)</f>
        <v>1781.5</v>
      </c>
    </row>
    <row r="38" customFormat="false" ht="15" hidden="false" customHeight="true" outlineLevel="0" collapsed="false">
      <c r="A38" s="57" t="s">
        <v>69</v>
      </c>
      <c r="B38" s="58" t="s">
        <v>70</v>
      </c>
      <c r="C38" s="59"/>
      <c r="D38" s="63" t="s">
        <v>50</v>
      </c>
      <c r="E38" s="67" t="s">
        <v>50</v>
      </c>
      <c r="F38" s="67" t="s">
        <v>50</v>
      </c>
      <c r="G38" s="67" t="s">
        <v>50</v>
      </c>
      <c r="H38" s="67" t="s">
        <v>50</v>
      </c>
      <c r="I38" s="67" t="s">
        <v>50</v>
      </c>
      <c r="J38" s="67" t="s">
        <v>50</v>
      </c>
      <c r="K38" s="67" t="s">
        <v>50</v>
      </c>
      <c r="L38" s="68"/>
    </row>
    <row r="39" customFormat="false" ht="54" hidden="false" customHeight="true" outlineLevel="0" collapsed="false">
      <c r="A39" s="57" t="s">
        <v>71</v>
      </c>
      <c r="B39" s="58" t="s">
        <v>66</v>
      </c>
      <c r="C39" s="59"/>
      <c r="D39" s="63" t="s">
        <v>50</v>
      </c>
      <c r="E39" s="67" t="s">
        <v>50</v>
      </c>
      <c r="F39" s="67" t="s">
        <v>50</v>
      </c>
      <c r="G39" s="67" t="s">
        <v>50</v>
      </c>
      <c r="H39" s="67" t="s">
        <v>50</v>
      </c>
      <c r="I39" s="67" t="s">
        <v>50</v>
      </c>
      <c r="J39" s="67" t="s">
        <v>50</v>
      </c>
      <c r="K39" s="67" t="s">
        <v>50</v>
      </c>
      <c r="L39" s="68"/>
    </row>
    <row r="40" customFormat="false" ht="15" hidden="false" customHeight="true" outlineLevel="0" collapsed="false">
      <c r="A40" s="57" t="s">
        <v>72</v>
      </c>
      <c r="B40" s="58" t="s">
        <v>73</v>
      </c>
      <c r="C40" s="59"/>
      <c r="D40" s="63" t="s">
        <v>50</v>
      </c>
      <c r="E40" s="67" t="s">
        <v>50</v>
      </c>
      <c r="F40" s="67" t="s">
        <v>50</v>
      </c>
      <c r="G40" s="67" t="s">
        <v>50</v>
      </c>
      <c r="H40" s="67" t="s">
        <v>50</v>
      </c>
      <c r="I40" s="67" t="s">
        <v>50</v>
      </c>
      <c r="J40" s="67" t="s">
        <v>50</v>
      </c>
      <c r="K40" s="67" t="s">
        <v>50</v>
      </c>
      <c r="L40" s="62" t="n">
        <f aca="false">L37+L38+L39</f>
        <v>1781.5</v>
      </c>
    </row>
    <row r="41" customFormat="false" ht="15" hidden="false" customHeight="true" outlineLevel="0" collapsed="false">
      <c r="A41" s="57" t="s">
        <v>74</v>
      </c>
      <c r="B41" s="58" t="s">
        <v>75</v>
      </c>
      <c r="C41" s="59"/>
      <c r="D41" s="63" t="s">
        <v>50</v>
      </c>
      <c r="E41" s="67" t="s">
        <v>50</v>
      </c>
      <c r="F41" s="67" t="s">
        <v>50</v>
      </c>
      <c r="G41" s="67" t="s">
        <v>50</v>
      </c>
      <c r="H41" s="67" t="s">
        <v>50</v>
      </c>
      <c r="I41" s="67" t="s">
        <v>50</v>
      </c>
      <c r="J41" s="67" t="s">
        <v>50</v>
      </c>
      <c r="K41" s="67" t="s">
        <v>50</v>
      </c>
      <c r="L41" s="68" t="n">
        <v>1</v>
      </c>
      <c r="Y41" s="1" t="s">
        <v>44</v>
      </c>
      <c r="Z41" s="1" t="s">
        <v>45</v>
      </c>
      <c r="AA41" s="1" t="s">
        <v>46</v>
      </c>
    </row>
    <row r="42" customFormat="false" ht="8.25" hidden="false" customHeight="true" outlineLevel="0" collapsed="false">
      <c r="A42" s="69"/>
      <c r="B42" s="70"/>
      <c r="C42" s="70"/>
      <c r="D42" s="71"/>
      <c r="E42" s="72"/>
      <c r="F42" s="72"/>
      <c r="G42" s="72"/>
      <c r="H42" s="72"/>
      <c r="I42" s="72"/>
      <c r="J42" s="73"/>
      <c r="K42" s="73"/>
      <c r="L42" s="73"/>
      <c r="Y42" s="1" t="s">
        <v>44</v>
      </c>
      <c r="Z42" s="1" t="s">
        <v>45</v>
      </c>
      <c r="AA42" s="1" t="s">
        <v>46</v>
      </c>
    </row>
    <row r="43" customFormat="false" ht="29.25" hidden="false" customHeight="true" outlineLevel="0" collapsed="false">
      <c r="A43" s="74" t="s">
        <v>76</v>
      </c>
      <c r="B43" s="74"/>
      <c r="C43" s="74"/>
      <c r="D43" s="74"/>
      <c r="E43" s="74"/>
      <c r="F43" s="74"/>
      <c r="G43" s="74"/>
      <c r="H43" s="74"/>
      <c r="I43" s="74"/>
      <c r="J43" s="74"/>
      <c r="K43" s="74"/>
      <c r="L43" s="74"/>
      <c r="Y43" s="1" t="s">
        <v>44</v>
      </c>
      <c r="Z43" s="1" t="s">
        <v>45</v>
      </c>
      <c r="AA43" s="1" t="s">
        <v>46</v>
      </c>
    </row>
    <row r="44" customFormat="false" ht="15" hidden="false" customHeight="true" outlineLevel="0" collapsed="false">
      <c r="A44" s="74" t="s">
        <v>77</v>
      </c>
      <c r="B44" s="74"/>
      <c r="C44" s="74"/>
      <c r="D44" s="74"/>
      <c r="E44" s="74"/>
      <c r="F44" s="74"/>
      <c r="G44" s="74"/>
      <c r="H44" s="74"/>
      <c r="I44" s="74"/>
      <c r="J44" s="74"/>
      <c r="K44" s="74"/>
      <c r="L44" s="75"/>
      <c r="Y44" s="1" t="s">
        <v>44</v>
      </c>
      <c r="Z44" s="1" t="s">
        <v>45</v>
      </c>
      <c r="AA44" s="1" t="s">
        <v>46</v>
      </c>
    </row>
    <row r="45" customFormat="false" ht="15" hidden="false" customHeight="true" outlineLevel="0" collapsed="false">
      <c r="A45" s="74" t="s">
        <v>78</v>
      </c>
      <c r="B45" s="74"/>
      <c r="C45" s="74"/>
      <c r="D45" s="74"/>
      <c r="E45" s="74"/>
      <c r="F45" s="74"/>
      <c r="G45" s="74"/>
      <c r="H45" s="74"/>
      <c r="I45" s="74"/>
      <c r="J45" s="74"/>
      <c r="K45" s="74"/>
      <c r="L45" s="74"/>
      <c r="Y45" s="1" t="s">
        <v>44</v>
      </c>
      <c r="Z45" s="1" t="s">
        <v>45</v>
      </c>
      <c r="AA45" s="1" t="s">
        <v>46</v>
      </c>
    </row>
    <row r="46" customFormat="false" ht="29.25" hidden="false" customHeight="true" outlineLevel="0" collapsed="false">
      <c r="A46" s="74" t="s">
        <v>79</v>
      </c>
      <c r="B46" s="74"/>
      <c r="C46" s="74"/>
      <c r="D46" s="74"/>
      <c r="E46" s="74"/>
      <c r="F46" s="74"/>
      <c r="G46" s="74"/>
      <c r="H46" s="74"/>
      <c r="I46" s="74"/>
      <c r="J46" s="74"/>
      <c r="K46" s="74"/>
      <c r="L46" s="74"/>
      <c r="Y46" s="1" t="s">
        <v>44</v>
      </c>
      <c r="Z46" s="1" t="s">
        <v>45</v>
      </c>
      <c r="AA46" s="1" t="s">
        <v>46</v>
      </c>
    </row>
    <row r="47" customFormat="false" ht="15" hidden="false" customHeight="true" outlineLevel="0" collapsed="false">
      <c r="A47" s="74" t="s">
        <v>80</v>
      </c>
      <c r="B47" s="74"/>
      <c r="C47" s="74"/>
      <c r="D47" s="74"/>
      <c r="E47" s="74"/>
      <c r="F47" s="74"/>
      <c r="G47" s="74"/>
      <c r="H47" s="74"/>
      <c r="I47" s="74"/>
      <c r="J47" s="74"/>
      <c r="K47" s="74"/>
      <c r="L47" s="74"/>
    </row>
    <row r="48" customFormat="false" ht="15" hidden="false" customHeight="true" outlineLevel="0" collapsed="false">
      <c r="A48" s="74" t="s">
        <v>81</v>
      </c>
      <c r="B48" s="74"/>
      <c r="C48" s="74"/>
      <c r="D48" s="74"/>
      <c r="E48" s="74"/>
      <c r="F48" s="74"/>
      <c r="G48" s="74"/>
      <c r="H48" s="74"/>
      <c r="I48" s="74"/>
      <c r="J48" s="74"/>
      <c r="K48" s="74"/>
      <c r="L48" s="74"/>
      <c r="Y48" s="1" t="s">
        <v>44</v>
      </c>
      <c r="Z48" s="1" t="s">
        <v>45</v>
      </c>
      <c r="AA48" s="1" t="s">
        <v>46</v>
      </c>
    </row>
    <row r="49" customFormat="false" ht="15" hidden="false" customHeight="true" outlineLevel="0" collapsed="false">
      <c r="A49" s="74" t="s">
        <v>82</v>
      </c>
      <c r="B49" s="74"/>
      <c r="C49" s="74"/>
      <c r="D49" s="74"/>
      <c r="E49" s="74"/>
      <c r="F49" s="74"/>
      <c r="G49" s="74"/>
      <c r="H49" s="74"/>
      <c r="I49" s="74"/>
      <c r="J49" s="74"/>
      <c r="K49" s="74"/>
      <c r="L49" s="74"/>
    </row>
    <row r="50" customFormat="false" ht="29.25" hidden="false" customHeight="true" outlineLevel="0" collapsed="false">
      <c r="A50" s="74" t="s">
        <v>83</v>
      </c>
      <c r="B50" s="74"/>
      <c r="C50" s="74"/>
      <c r="D50" s="74"/>
      <c r="E50" s="74"/>
      <c r="F50" s="74"/>
      <c r="G50" s="74"/>
      <c r="H50" s="74"/>
      <c r="I50" s="74"/>
      <c r="J50" s="74"/>
      <c r="K50" s="74"/>
      <c r="L50" s="74"/>
    </row>
    <row r="51" customFormat="false" ht="27.75" hidden="false" customHeight="true" outlineLevel="0" collapsed="false">
      <c r="A51" s="74" t="s">
        <v>84</v>
      </c>
      <c r="B51" s="74"/>
      <c r="C51" s="74"/>
      <c r="D51" s="74"/>
      <c r="E51" s="74"/>
      <c r="F51" s="74"/>
      <c r="G51" s="74"/>
      <c r="H51" s="74"/>
      <c r="I51" s="74"/>
      <c r="J51" s="74"/>
      <c r="K51" s="74"/>
      <c r="L51" s="74"/>
    </row>
    <row r="52" customFormat="false" ht="15" hidden="false" customHeight="true" outlineLevel="0" collapsed="false">
      <c r="A52" s="76" t="s">
        <v>85</v>
      </c>
      <c r="B52" s="76"/>
      <c r="C52" s="76"/>
      <c r="D52" s="76"/>
      <c r="E52" s="76"/>
      <c r="F52" s="76"/>
      <c r="G52" s="76"/>
      <c r="H52" s="76"/>
      <c r="I52" s="76"/>
      <c r="J52" s="76"/>
      <c r="K52" s="76"/>
      <c r="L52" s="76"/>
    </row>
    <row r="53" customFormat="false" ht="17.25" hidden="false" customHeight="true" outlineLevel="0" collapsed="false">
      <c r="A53" s="77"/>
      <c r="B53" s="78"/>
      <c r="C53" s="78"/>
      <c r="D53" s="79"/>
      <c r="F53" s="80"/>
      <c r="G53" s="81" t="str">
        <f aca="false">IstaigosVadovas</f>
        <v>Vytautas Zubras</v>
      </c>
      <c r="H53" s="81"/>
      <c r="I53" s="81"/>
      <c r="J53" s="81"/>
      <c r="K53" s="81"/>
      <c r="L53" s="81"/>
    </row>
    <row r="54" customFormat="false" ht="12.75" hidden="false" customHeight="true" outlineLevel="0" collapsed="false">
      <c r="A54" s="82" t="s">
        <v>86</v>
      </c>
      <c r="D54" s="83" t="s">
        <v>87</v>
      </c>
      <c r="E54" s="83"/>
      <c r="F54" s="83"/>
      <c r="G54" s="82"/>
      <c r="H54" s="82"/>
      <c r="I54" s="82"/>
      <c r="J54" s="82" t="s">
        <v>88</v>
      </c>
      <c r="K54" s="82"/>
      <c r="L54" s="82"/>
    </row>
    <row r="55" customFormat="false" ht="12" hidden="false" customHeight="true" outlineLevel="0" collapsed="false">
      <c r="A55" s="82" t="s">
        <v>89</v>
      </c>
    </row>
  </sheetData>
  <sheetProtection sheet="true" password="ef5f" objects="true" scenarios="true"/>
  <mergeCells count="31">
    <mergeCell ref="H1:L1"/>
    <mergeCell ref="A3:L3"/>
    <mergeCell ref="A4:L4"/>
    <mergeCell ref="A5:L5"/>
    <mergeCell ref="A6:I6"/>
    <mergeCell ref="F8:G8"/>
    <mergeCell ref="E9:G9"/>
    <mergeCell ref="K9:L9"/>
    <mergeCell ref="E10:G10"/>
    <mergeCell ref="K10:L10"/>
    <mergeCell ref="E11:G11"/>
    <mergeCell ref="A14:F14"/>
    <mergeCell ref="A15:D15"/>
    <mergeCell ref="K15:L15"/>
    <mergeCell ref="A16:F16"/>
    <mergeCell ref="K16:L16"/>
    <mergeCell ref="A18:A19"/>
    <mergeCell ref="B18:B19"/>
    <mergeCell ref="E18:L18"/>
    <mergeCell ref="A43:L43"/>
    <mergeCell ref="A44:K44"/>
    <mergeCell ref="A45:L45"/>
    <mergeCell ref="A46:L46"/>
    <mergeCell ref="A47:L47"/>
    <mergeCell ref="A48:L48"/>
    <mergeCell ref="A49:L49"/>
    <mergeCell ref="A50:L50"/>
    <mergeCell ref="A51:L51"/>
    <mergeCell ref="A52:L52"/>
    <mergeCell ref="G53:L53"/>
    <mergeCell ref="D54:F54"/>
  </mergeCells>
  <conditionalFormatting sqref="E8">
    <cfRule type="cellIs" priority="2" operator="equal" aboveAverage="0" equalAverage="0" bottom="0" percent="0" rank="0" text="" dxfId="0">
      <formula>""</formula>
    </cfRule>
  </conditionalFormatting>
  <printOptions headings="false" gridLines="false" gridLinesSet="true" horizontalCentered="true" verticalCentered="false"/>
  <pageMargins left="0.275694444444444" right="0.275694444444444" top="0.390277777777778" bottom="0.3" header="0.270138888888889" footer="0.511811023622047"/>
  <pageSetup paperSize="9" scale="90" fitToWidth="1" fitToHeight="1" pageOrder="downThenOver" orientation="portrait" blackAndWhite="false" draft="false" cellComments="none" horizontalDpi="300" verticalDpi="300" copies="1"/>
  <headerFooter differentFirst="false" differentOddEven="false">
    <oddHeader>&amp;C&amp;P&amp;RCRC kodas: ce6a1f47</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0.5" zeroHeight="false" outlineLevelRow="0" outlineLevelCol="0"/>
  <cols>
    <col collapsed="false" customWidth="false" hidden="false" outlineLevel="0" max="1" min="1" style="84" width="9.32"/>
    <col collapsed="false" customWidth="true" hidden="false" outlineLevel="0" max="2" min="2" style="84" width="84.65"/>
    <col collapsed="false" customWidth="true" hidden="false" outlineLevel="0" max="3" min="3" style="84" width="53.65"/>
    <col collapsed="false" customWidth="false" hidden="false" outlineLevel="0" max="257" min="4" style="84" width="9.32"/>
  </cols>
  <sheetData>
    <row r="1" customFormat="false" ht="2.25" hidden="false" customHeight="true" outlineLevel="0" collapsed="false"/>
    <row r="2" customFormat="false" ht="12.75" hidden="false" customHeight="false" outlineLevel="0" collapsed="false">
      <c r="B2" s="85"/>
    </row>
    <row r="3" customFormat="false" ht="40.5" hidden="false" customHeight="true" outlineLevel="0" collapsed="false">
      <c r="B3" s="86" t="s">
        <v>90</v>
      </c>
    </row>
    <row r="4" customFormat="false" ht="12.75" hidden="false" customHeight="true" outlineLevel="0" collapsed="false">
      <c r="B4" s="87" t="s">
        <v>91</v>
      </c>
    </row>
    <row r="5" customFormat="false" ht="12.75" hidden="false" customHeight="true" outlineLevel="0" collapsed="false">
      <c r="B5" s="87" t="s">
        <v>92</v>
      </c>
    </row>
    <row r="6" customFormat="false" ht="12.75" hidden="false" customHeight="true" outlineLevel="0" collapsed="false">
      <c r="B6" s="87" t="s">
        <v>93</v>
      </c>
    </row>
    <row r="7" customFormat="false" ht="12.75" hidden="false" customHeight="false" outlineLevel="0" collapsed="false">
      <c r="B7" s="88"/>
    </row>
    <row r="8" customFormat="false" ht="18" hidden="false" customHeight="false" outlineLevel="0" collapsed="false">
      <c r="B8" s="86" t="s">
        <v>94</v>
      </c>
    </row>
    <row r="9" customFormat="false" ht="12.75" hidden="false" customHeight="false" outlineLevel="0" collapsed="false">
      <c r="B9" s="87" t="s">
        <v>95</v>
      </c>
    </row>
    <row r="10" customFormat="false" ht="12.75" hidden="false" customHeight="false" outlineLevel="0" collapsed="false">
      <c r="B10" s="87" t="s">
        <v>96</v>
      </c>
    </row>
  </sheetData>
  <sheetProtection sheet="true" password="ef5f"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0.5" zeroHeight="false" outlineLevelRow="0" outlineLevelCol="0"/>
  <sheetData>
    <row r="1" customFormat="false" ht="10.5" hidden="false" customHeight="false" outlineLevel="0" collapsed="false">
      <c r="A1" s="89" t="s">
        <v>97</v>
      </c>
    </row>
    <row r="2" customFormat="false" ht="10.5" hidden="false" customHeight="false" outlineLevel="0" collapsed="false">
      <c r="A2" s="0" t="s">
        <v>98</v>
      </c>
      <c r="B2" s="0" t="s">
        <v>99</v>
      </c>
      <c r="C2" s="0" t="s">
        <v>100</v>
      </c>
    </row>
  </sheetData>
  <sheetProtection sheet="true" password="ef5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6.5" zeroHeight="false" outlineLevelRow="0" outlineLevelCol="0"/>
  <cols>
    <col collapsed="false" customWidth="true" hidden="false" outlineLevel="0" max="1" min="1" style="90" width="39.65"/>
    <col collapsed="false" customWidth="true" hidden="false" outlineLevel="0" max="2" min="2" style="91" width="30.83"/>
    <col collapsed="false" customWidth="false" hidden="false" outlineLevel="0" max="257" min="3" style="91" width="9.32"/>
  </cols>
  <sheetData>
    <row r="1" s="92" customFormat="true" ht="16.5" hidden="false" customHeight="true" outlineLevel="0" collapsed="false">
      <c r="A1" s="92" t="s">
        <v>101</v>
      </c>
      <c r="B1" s="92" t="s">
        <v>102</v>
      </c>
    </row>
    <row r="2" customFormat="false" ht="16.5" hidden="false" customHeight="true" outlineLevel="0" collapsed="false">
      <c r="A2" s="90" t="s">
        <v>103</v>
      </c>
      <c r="B2" s="91" t="s">
        <v>104</v>
      </c>
    </row>
    <row r="3" customFormat="false" ht="16.5" hidden="false" customHeight="true" outlineLevel="0" collapsed="false">
      <c r="A3" s="90" t="s">
        <v>105</v>
      </c>
      <c r="B3" s="91" t="s">
        <v>106</v>
      </c>
    </row>
    <row r="4" customFormat="false" ht="16.5" hidden="false" customHeight="true" outlineLevel="0" collapsed="false">
      <c r="A4" s="90" t="s">
        <v>107</v>
      </c>
      <c r="B4" s="91" t="s">
        <v>108</v>
      </c>
    </row>
    <row r="5" customFormat="false" ht="16.5" hidden="false" customHeight="true" outlineLevel="0" collapsed="false">
      <c r="A5" s="90" t="s">
        <v>109</v>
      </c>
      <c r="B5" s="91" t="s">
        <v>110</v>
      </c>
    </row>
    <row r="6" customFormat="false" ht="16.5" hidden="false" customHeight="true" outlineLevel="0" collapsed="false">
      <c r="A6" s="90" t="s">
        <v>111</v>
      </c>
      <c r="B6" s="91" t="s">
        <v>68</v>
      </c>
    </row>
    <row r="7" customFormat="false" ht="16.5" hidden="false" customHeight="true" outlineLevel="0" collapsed="false">
      <c r="A7" s="90" t="s">
        <v>112</v>
      </c>
      <c r="B7" s="91" t="s">
        <v>113</v>
      </c>
    </row>
    <row r="8" customFormat="false" ht="16.5" hidden="false" customHeight="true" outlineLevel="0" collapsed="false">
      <c r="A8" s="90" t="s">
        <v>114</v>
      </c>
      <c r="B8" s="91" t="s">
        <v>115</v>
      </c>
    </row>
    <row r="9" customFormat="false" ht="16.5" hidden="false" customHeight="true" outlineLevel="0" collapsed="false">
      <c r="A9" s="90" t="s">
        <v>116</v>
      </c>
      <c r="B9" s="91" t="s">
        <v>117</v>
      </c>
    </row>
    <row r="10" customFormat="false" ht="16.5" hidden="false" customHeight="true" outlineLevel="0" collapsed="false">
      <c r="A10" s="90" t="s">
        <v>118</v>
      </c>
      <c r="B10" s="93" t="s">
        <v>119</v>
      </c>
    </row>
    <row r="11" customFormat="false" ht="16.5" hidden="false" customHeight="true" outlineLevel="0" collapsed="false">
      <c r="A11" s="90" t="s">
        <v>120</v>
      </c>
      <c r="B11" s="93" t="s">
        <v>121</v>
      </c>
    </row>
    <row r="12" customFormat="false" ht="16.5" hidden="false" customHeight="true" outlineLevel="0" collapsed="false">
      <c r="A12" s="90" t="s">
        <v>122</v>
      </c>
      <c r="B12" s="94" t="n">
        <v>42192</v>
      </c>
    </row>
  </sheetData>
  <sheetProtection sheet="true" password="ef5f"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0.5" zeroHeight="false" outlineLevelRow="0" outlineLevelCol="0"/>
  <cols>
    <col collapsed="false" customWidth="false" hidden="false" outlineLevel="0" max="257" min="1" style="91" width="9.32"/>
  </cols>
  <sheetData>
    <row r="1" customFormat="false" ht="10.5" hidden="false" customHeight="false" outlineLevel="0" collapsed="false">
      <c r="A1" s="91" t="s">
        <v>123</v>
      </c>
      <c r="B1" s="91" t="s">
        <v>124</v>
      </c>
    </row>
    <row r="2" customFormat="false" ht="10.5" hidden="false" customHeight="false" outlineLevel="0" collapsed="false">
      <c r="A2" s="91" t="s">
        <v>125</v>
      </c>
      <c r="B2" s="91" t="s">
        <v>126</v>
      </c>
    </row>
    <row r="3" customFormat="false" ht="10.5" hidden="false" customHeight="false" outlineLevel="0" collapsed="false">
      <c r="A3" s="91" t="s">
        <v>127</v>
      </c>
      <c r="B3" s="91" t="s">
        <v>128</v>
      </c>
    </row>
    <row r="4" customFormat="false" ht="10.5" hidden="false" customHeight="false" outlineLevel="0" collapsed="false">
      <c r="A4" s="91" t="s">
        <v>129</v>
      </c>
      <c r="B4" s="91" t="s">
        <v>130</v>
      </c>
    </row>
    <row r="5" customFormat="false" ht="10.5" hidden="false" customHeight="false" outlineLevel="0" collapsed="false">
      <c r="A5" s="91" t="s">
        <v>8</v>
      </c>
      <c r="B5" s="91" t="s">
        <v>131</v>
      </c>
    </row>
    <row r="6" customFormat="false" ht="10.5" hidden="false" customHeight="false" outlineLevel="0" collapsed="false">
      <c r="A6" s="91" t="s">
        <v>132</v>
      </c>
      <c r="B6" s="91" t="s">
        <v>133</v>
      </c>
    </row>
    <row r="7" customFormat="false" ht="10.5" hidden="false" customHeight="false" outlineLevel="0" collapsed="false">
      <c r="A7" s="91" t="s">
        <v>134</v>
      </c>
      <c r="B7" s="91" t="s">
        <v>135</v>
      </c>
    </row>
    <row r="8" customFormat="false" ht="10.5" hidden="false" customHeight="false" outlineLevel="0" collapsed="false">
      <c r="A8" s="91" t="s">
        <v>136</v>
      </c>
      <c r="B8" s="91" t="s">
        <v>137</v>
      </c>
    </row>
    <row r="9" customFormat="false" ht="10.5" hidden="false" customHeight="false" outlineLevel="0" collapsed="false">
      <c r="A9" s="91" t="s">
        <v>138</v>
      </c>
      <c r="B9" s="91" t="s">
        <v>139</v>
      </c>
    </row>
    <row r="10" customFormat="false" ht="10.5" hidden="false" customHeight="false" outlineLevel="0" collapsed="false">
      <c r="A10" s="91" t="s">
        <v>140</v>
      </c>
      <c r="B10" s="91" t="s">
        <v>141</v>
      </c>
    </row>
    <row r="11" customFormat="false" ht="10.5" hidden="false" customHeight="false" outlineLevel="0" collapsed="false">
      <c r="A11" s="91" t="s">
        <v>142</v>
      </c>
      <c r="B11" s="91" t="s">
        <v>143</v>
      </c>
    </row>
    <row r="12" customFormat="false" ht="10.5" hidden="false" customHeight="false" outlineLevel="0" collapsed="false">
      <c r="A12" s="91" t="s">
        <v>144</v>
      </c>
      <c r="B12" s="91" t="s">
        <v>144</v>
      </c>
    </row>
  </sheetData>
  <sheetProtection sheet="true" password="ef5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0.5" zeroHeight="false" outlineLevelRow="0" outlineLevelCol="0"/>
  <cols>
    <col collapsed="false" customWidth="false" hidden="false" outlineLevel="0" max="257" min="1" style="91" width="9.32"/>
  </cols>
  <sheetData>
    <row r="1" customFormat="false" ht="10.5" hidden="false" customHeight="false" outlineLevel="0" collapsed="false">
      <c r="A1" s="93" t="s">
        <v>123</v>
      </c>
      <c r="B1" s="91" t="s">
        <v>124</v>
      </c>
    </row>
    <row r="2" customFormat="false" ht="10.5" hidden="false" customHeight="false" outlineLevel="0" collapsed="false">
      <c r="A2" s="91" t="s">
        <v>145</v>
      </c>
      <c r="B2" s="91" t="s">
        <v>146</v>
      </c>
    </row>
    <row r="3" customFormat="false" ht="10.5" hidden="false" customHeight="false" outlineLevel="0" collapsed="false">
      <c r="A3" s="91" t="s">
        <v>147</v>
      </c>
      <c r="B3" s="91" t="s">
        <v>148</v>
      </c>
    </row>
    <row r="4" customFormat="false" ht="10.5" hidden="false" customHeight="false" outlineLevel="0" collapsed="false">
      <c r="A4" s="91" t="s">
        <v>7</v>
      </c>
      <c r="B4" s="91" t="s">
        <v>149</v>
      </c>
    </row>
    <row r="5" customFormat="false" ht="10.5" hidden="false" customHeight="false" outlineLevel="0" collapsed="false">
      <c r="A5" s="91" t="s">
        <v>150</v>
      </c>
      <c r="B5" s="91" t="s">
        <v>151</v>
      </c>
    </row>
    <row r="6" customFormat="false" ht="10.5" hidden="false" customHeight="false" outlineLevel="0" collapsed="false">
      <c r="A6" s="91" t="s">
        <v>144</v>
      </c>
      <c r="B6" s="91" t="s">
        <v>144</v>
      </c>
    </row>
  </sheetData>
  <sheetProtection sheet="true" password="ef5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0.5" zeroHeight="false" outlineLevelRow="0" outlineLevelCol="0"/>
  <cols>
    <col collapsed="false" customWidth="false" hidden="false" outlineLevel="0" max="257" min="1" style="91" width="9.32"/>
  </cols>
  <sheetData>
    <row r="1" customFormat="false" ht="10.5" hidden="false" customHeight="false" outlineLevel="0" collapsed="false">
      <c r="A1" s="91" t="s">
        <v>123</v>
      </c>
      <c r="B1" s="91" t="s">
        <v>124</v>
      </c>
      <c r="C1" s="93" t="s">
        <v>152</v>
      </c>
    </row>
    <row r="2" customFormat="false" ht="10.5" hidden="false" customHeight="false" outlineLevel="0" collapsed="false">
      <c r="A2" s="91" t="s">
        <v>153</v>
      </c>
      <c r="B2" s="91" t="s">
        <v>154</v>
      </c>
      <c r="C2" s="93" t="n">
        <v>0</v>
      </c>
    </row>
    <row r="3" customFormat="false" ht="10.5" hidden="false" customHeight="false" outlineLevel="0" collapsed="false">
      <c r="A3" s="91" t="s">
        <v>155</v>
      </c>
      <c r="B3" s="91" t="s">
        <v>156</v>
      </c>
      <c r="C3" s="93" t="n">
        <v>0</v>
      </c>
    </row>
    <row r="4" customFormat="false" ht="10.5" hidden="false" customHeight="false" outlineLevel="0" collapsed="false">
      <c r="A4" s="91" t="s">
        <v>157</v>
      </c>
      <c r="B4" s="91" t="s">
        <v>158</v>
      </c>
      <c r="C4" s="93" t="n">
        <v>0</v>
      </c>
    </row>
    <row r="5" customFormat="false" ht="10.5" hidden="false" customHeight="false" outlineLevel="0" collapsed="false">
      <c r="A5" s="91" t="s">
        <v>159</v>
      </c>
      <c r="B5" s="91" t="s">
        <v>160</v>
      </c>
      <c r="C5" s="93" t="n">
        <v>0</v>
      </c>
    </row>
    <row r="6" customFormat="false" ht="10.5" hidden="false" customHeight="false" outlineLevel="0" collapsed="false">
      <c r="A6" s="91" t="s">
        <v>161</v>
      </c>
      <c r="B6" s="91" t="s">
        <v>162</v>
      </c>
      <c r="C6" s="93" t="n">
        <v>0</v>
      </c>
    </row>
    <row r="7" customFormat="false" ht="10.5" hidden="false" customHeight="false" outlineLevel="0" collapsed="false">
      <c r="A7" s="91" t="s">
        <v>163</v>
      </c>
      <c r="B7" s="91" t="s">
        <v>164</v>
      </c>
      <c r="C7" s="93" t="n">
        <v>0</v>
      </c>
    </row>
    <row r="8" customFormat="false" ht="10.5" hidden="false" customHeight="false" outlineLevel="0" collapsed="false">
      <c r="A8" s="91" t="s">
        <v>165</v>
      </c>
      <c r="B8" s="91" t="s">
        <v>166</v>
      </c>
      <c r="C8" s="93" t="n">
        <v>0</v>
      </c>
    </row>
    <row r="9" customFormat="false" ht="10.5" hidden="false" customHeight="false" outlineLevel="0" collapsed="false">
      <c r="A9" s="91" t="s">
        <v>167</v>
      </c>
      <c r="B9" s="91" t="s">
        <v>168</v>
      </c>
      <c r="C9" s="93" t="n">
        <v>0</v>
      </c>
    </row>
    <row r="10" customFormat="false" ht="10.5" hidden="false" customHeight="false" outlineLevel="0" collapsed="false">
      <c r="A10" s="91" t="s">
        <v>169</v>
      </c>
      <c r="B10" s="91" t="s">
        <v>170</v>
      </c>
      <c r="C10" s="93" t="n">
        <v>0</v>
      </c>
    </row>
    <row r="11" customFormat="false" ht="10.5" hidden="false" customHeight="false" outlineLevel="0" collapsed="false">
      <c r="A11" s="91" t="s">
        <v>171</v>
      </c>
      <c r="B11" s="91" t="s">
        <v>172</v>
      </c>
      <c r="C11" s="93" t="n">
        <v>0</v>
      </c>
    </row>
    <row r="12" customFormat="false" ht="10.5" hidden="false" customHeight="false" outlineLevel="0" collapsed="false">
      <c r="A12" s="91" t="s">
        <v>173</v>
      </c>
      <c r="B12" s="91" t="s">
        <v>174</v>
      </c>
      <c r="C12" s="93" t="n">
        <v>0</v>
      </c>
    </row>
    <row r="13" customFormat="false" ht="10.5" hidden="false" customHeight="false" outlineLevel="0" collapsed="false">
      <c r="A13" s="91" t="s">
        <v>3</v>
      </c>
      <c r="B13" s="91" t="s">
        <v>175</v>
      </c>
      <c r="C13" s="93" t="n">
        <v>0</v>
      </c>
    </row>
    <row r="14" customFormat="false" ht="10.5" hidden="false" customHeight="false" outlineLevel="0" collapsed="false">
      <c r="A14" s="91" t="s">
        <v>176</v>
      </c>
      <c r="B14" s="91" t="s">
        <v>175</v>
      </c>
      <c r="C14" s="93" t="n">
        <v>-1</v>
      </c>
    </row>
    <row r="15" customFormat="false" ht="10.5" hidden="false" customHeight="false" outlineLevel="0" collapsed="false">
      <c r="C15" s="93"/>
    </row>
    <row r="16" customFormat="false" ht="10.5" hidden="false" customHeight="false" outlineLevel="0" collapsed="false">
      <c r="C16" s="93"/>
    </row>
    <row r="17" customFormat="false" ht="10.5" hidden="false" customHeight="false" outlineLevel="0" collapsed="false">
      <c r="C17" s="93"/>
    </row>
    <row r="18" customFormat="false" ht="10.5" hidden="false" customHeight="false" outlineLevel="0" collapsed="false">
      <c r="C18" s="93"/>
    </row>
    <row r="19" customFormat="false" ht="10.5" hidden="false" customHeight="false" outlineLevel="0" collapsed="false">
      <c r="C19" s="93"/>
    </row>
    <row r="20" customFormat="false" ht="10.5" hidden="false" customHeight="false" outlineLevel="0" collapsed="false">
      <c r="C20" s="93"/>
    </row>
    <row r="21" customFormat="false" ht="10.5" hidden="false" customHeight="false" outlineLevel="0" collapsed="false">
      <c r="C21" s="93"/>
    </row>
    <row r="22" customFormat="false" ht="10.5" hidden="false" customHeight="false" outlineLevel="0" collapsed="false">
      <c r="C22" s="93"/>
    </row>
    <row r="23" customFormat="false" ht="10.5" hidden="false" customHeight="false" outlineLevel="0" collapsed="false">
      <c r="C23" s="93"/>
    </row>
    <row r="24" customFormat="false" ht="10.5" hidden="false" customHeight="false" outlineLevel="0" collapsed="false">
      <c r="C24" s="93"/>
    </row>
    <row r="25" customFormat="false" ht="10.5" hidden="false" customHeight="false" outlineLevel="0" collapsed="false">
      <c r="C25" s="93"/>
    </row>
    <row r="26" customFormat="false" ht="10.5" hidden="false" customHeight="false" outlineLevel="0" collapsed="false">
      <c r="C26" s="93"/>
    </row>
    <row r="27" customFormat="false" ht="10.5" hidden="false" customHeight="false" outlineLevel="0" collapsed="false">
      <c r="C27" s="93"/>
    </row>
    <row r="28" customFormat="false" ht="10.5" hidden="false" customHeight="false" outlineLevel="0" collapsed="false">
      <c r="C28" s="93"/>
    </row>
    <row r="29" customFormat="false" ht="10.5" hidden="false" customHeight="false" outlineLevel="0" collapsed="false">
      <c r="C29" s="93"/>
    </row>
    <row r="30" customFormat="false" ht="10.5" hidden="false" customHeight="false" outlineLevel="0" collapsed="false">
      <c r="C30" s="93"/>
    </row>
    <row r="31" customFormat="false" ht="10.5" hidden="false" customHeight="false" outlineLevel="0" collapsed="false">
      <c r="C31" s="93"/>
    </row>
    <row r="32" customFormat="false" ht="10.5" hidden="false" customHeight="false" outlineLevel="0" collapsed="false">
      <c r="C32" s="93"/>
    </row>
    <row r="33" customFormat="false" ht="10.5" hidden="false" customHeight="false" outlineLevel="0" collapsed="false">
      <c r="C33" s="93"/>
    </row>
    <row r="34" customFormat="false" ht="10.5" hidden="false" customHeight="false" outlineLevel="0" collapsed="false">
      <c r="C34" s="93"/>
    </row>
    <row r="35" customFormat="false" ht="10.5" hidden="false" customHeight="false" outlineLevel="0" collapsed="false">
      <c r="C35" s="93"/>
    </row>
    <row r="36" customFormat="false" ht="10.5" hidden="false" customHeight="false" outlineLevel="0" collapsed="false">
      <c r="C36" s="93"/>
    </row>
    <row r="37" customFormat="false" ht="10.5" hidden="false" customHeight="false" outlineLevel="0" collapsed="false">
      <c r="C37" s="93"/>
    </row>
    <row r="38" customFormat="false" ht="10.5" hidden="false" customHeight="false" outlineLevel="0" collapsed="false">
      <c r="C38" s="93"/>
    </row>
    <row r="39" customFormat="false" ht="10.5" hidden="false" customHeight="false" outlineLevel="0" collapsed="false">
      <c r="C39" s="93"/>
    </row>
    <row r="40" customFormat="false" ht="10.5" hidden="false" customHeight="false" outlineLevel="0" collapsed="false">
      <c r="C40" s="93"/>
    </row>
    <row r="41" customFormat="false" ht="10.5" hidden="false" customHeight="false" outlineLevel="0" collapsed="false">
      <c r="C41" s="93"/>
    </row>
    <row r="42" customFormat="false" ht="10.5" hidden="false" customHeight="false" outlineLevel="0" collapsed="false">
      <c r="C42" s="93"/>
    </row>
    <row r="43" customFormat="false" ht="10.5" hidden="false" customHeight="false" outlineLevel="0" collapsed="false">
      <c r="C43" s="93"/>
    </row>
    <row r="44" customFormat="false" ht="10.5" hidden="false" customHeight="false" outlineLevel="0" collapsed="false">
      <c r="C44" s="93"/>
    </row>
    <row r="45" customFormat="false" ht="10.5" hidden="false" customHeight="false" outlineLevel="0" collapsed="false">
      <c r="C45" s="93"/>
    </row>
    <row r="46" customFormat="false" ht="10.5" hidden="false" customHeight="false" outlineLevel="0" collapsed="false">
      <c r="C46" s="93"/>
    </row>
    <row r="47" customFormat="false" ht="10.5" hidden="false" customHeight="false" outlineLevel="0" collapsed="false">
      <c r="C47" s="93"/>
    </row>
    <row r="48" customFormat="false" ht="10.5" hidden="false" customHeight="false" outlineLevel="0" collapsed="false">
      <c r="C48" s="93"/>
    </row>
    <row r="49" customFormat="false" ht="10.5" hidden="false" customHeight="false" outlineLevel="0" collapsed="false">
      <c r="C49" s="93"/>
    </row>
    <row r="50" customFormat="false" ht="10.5" hidden="false" customHeight="false" outlineLevel="0" collapsed="false">
      <c r="C50" s="93"/>
    </row>
    <row r="51" customFormat="false" ht="10.5" hidden="false" customHeight="false" outlineLevel="0" collapsed="false">
      <c r="C51" s="93"/>
    </row>
    <row r="52" customFormat="false" ht="10.5" hidden="false" customHeight="false" outlineLevel="0" collapsed="false">
      <c r="C52" s="93"/>
    </row>
    <row r="53" customFormat="false" ht="10.5" hidden="false" customHeight="false" outlineLevel="0" collapsed="false">
      <c r="C53" s="93"/>
    </row>
    <row r="54" customFormat="false" ht="10.5" hidden="false" customHeight="false" outlineLevel="0" collapsed="false">
      <c r="C54" s="93"/>
    </row>
    <row r="55" customFormat="false" ht="10.5" hidden="false" customHeight="false" outlineLevel="0" collapsed="false">
      <c r="C55" s="93"/>
    </row>
    <row r="56" customFormat="false" ht="10.5" hidden="false" customHeight="false" outlineLevel="0" collapsed="false">
      <c r="C56" s="93"/>
    </row>
    <row r="57" customFormat="false" ht="10.5" hidden="false" customHeight="false" outlineLevel="0" collapsed="false">
      <c r="C57" s="93"/>
    </row>
    <row r="58" customFormat="false" ht="10.5" hidden="false" customHeight="false" outlineLevel="0" collapsed="false">
      <c r="C58" s="93"/>
    </row>
    <row r="59" customFormat="false" ht="10.5" hidden="false" customHeight="false" outlineLevel="0" collapsed="false">
      <c r="C59" s="93"/>
    </row>
    <row r="60" customFormat="false" ht="10.5" hidden="false" customHeight="false" outlineLevel="0" collapsed="false">
      <c r="C60" s="93"/>
    </row>
    <row r="61" customFormat="false" ht="10.5" hidden="false" customHeight="false" outlineLevel="0" collapsed="false">
      <c r="C61" s="93"/>
    </row>
    <row r="62" customFormat="false" ht="10.5" hidden="false" customHeight="false" outlineLevel="0" collapsed="false">
      <c r="C62" s="93"/>
    </row>
    <row r="63" customFormat="false" ht="10.5" hidden="false" customHeight="false" outlineLevel="0" collapsed="false">
      <c r="C63" s="93"/>
    </row>
    <row r="64" customFormat="false" ht="10.5" hidden="false" customHeight="false" outlineLevel="0" collapsed="false">
      <c r="C64" s="93"/>
    </row>
    <row r="65" customFormat="false" ht="10.5" hidden="false" customHeight="false" outlineLevel="0" collapsed="false">
      <c r="C65" s="93"/>
    </row>
    <row r="66" customFormat="false" ht="10.5" hidden="false" customHeight="false" outlineLevel="0" collapsed="false">
      <c r="C66" s="93"/>
    </row>
    <row r="67" customFormat="false" ht="10.5" hidden="false" customHeight="false" outlineLevel="0" collapsed="false">
      <c r="C67" s="93"/>
    </row>
    <row r="68" customFormat="false" ht="10.5" hidden="false" customHeight="false" outlineLevel="0" collapsed="false">
      <c r="C68" s="93"/>
    </row>
    <row r="69" customFormat="false" ht="10.5" hidden="false" customHeight="false" outlineLevel="0" collapsed="false">
      <c r="C69" s="93"/>
    </row>
    <row r="70" customFormat="false" ht="10.5" hidden="false" customHeight="false" outlineLevel="0" collapsed="false">
      <c r="C70" s="93"/>
    </row>
    <row r="71" customFormat="false" ht="10.5" hidden="false" customHeight="false" outlineLevel="0" collapsed="false">
      <c r="C71" s="93"/>
    </row>
    <row r="72" customFormat="false" ht="10.5" hidden="false" customHeight="false" outlineLevel="0" collapsed="false">
      <c r="C72" s="93"/>
    </row>
    <row r="73" customFormat="false" ht="10.5" hidden="false" customHeight="false" outlineLevel="0" collapsed="false">
      <c r="C73" s="93"/>
    </row>
    <row r="74" customFormat="false" ht="10.5" hidden="false" customHeight="false" outlineLevel="0" collapsed="false">
      <c r="C74" s="93"/>
    </row>
    <row r="75" customFormat="false" ht="10.5" hidden="false" customHeight="false" outlineLevel="0" collapsed="false">
      <c r="C75" s="93"/>
    </row>
    <row r="76" customFormat="false" ht="10.5" hidden="false" customHeight="false" outlineLevel="0" collapsed="false">
      <c r="C76" s="93"/>
    </row>
    <row r="77" customFormat="false" ht="10.5" hidden="false" customHeight="false" outlineLevel="0" collapsed="false">
      <c r="C77" s="93"/>
    </row>
    <row r="78" customFormat="false" ht="10.5" hidden="false" customHeight="false" outlineLevel="0" collapsed="false">
      <c r="C78" s="93"/>
    </row>
    <row r="79" customFormat="false" ht="10.5" hidden="false" customHeight="false" outlineLevel="0" collapsed="false">
      <c r="C79" s="93"/>
    </row>
    <row r="80" customFormat="false" ht="10.5" hidden="false" customHeight="false" outlineLevel="0" collapsed="false">
      <c r="C80" s="93"/>
    </row>
    <row r="81" customFormat="false" ht="10.5" hidden="false" customHeight="false" outlineLevel="0" collapsed="false">
      <c r="C81" s="93"/>
    </row>
    <row r="82" customFormat="false" ht="10.5" hidden="false" customHeight="false" outlineLevel="0" collapsed="false">
      <c r="C82" s="93"/>
    </row>
    <row r="83" customFormat="false" ht="10.5" hidden="false" customHeight="false" outlineLevel="0" collapsed="false">
      <c r="C83" s="93"/>
    </row>
    <row r="84" customFormat="false" ht="10.5" hidden="false" customHeight="false" outlineLevel="0" collapsed="false">
      <c r="C84" s="93"/>
    </row>
    <row r="85" customFormat="false" ht="10.5" hidden="false" customHeight="false" outlineLevel="0" collapsed="false">
      <c r="C85" s="93"/>
    </row>
    <row r="86" customFormat="false" ht="10.5" hidden="false" customHeight="false" outlineLevel="0" collapsed="false">
      <c r="C86" s="93"/>
    </row>
    <row r="87" customFormat="false" ht="10.5" hidden="false" customHeight="false" outlineLevel="0" collapsed="false">
      <c r="C87" s="93"/>
    </row>
    <row r="88" customFormat="false" ht="10.5" hidden="false" customHeight="false" outlineLevel="0" collapsed="false">
      <c r="C88" s="93"/>
    </row>
    <row r="89" customFormat="false" ht="10.5" hidden="false" customHeight="false" outlineLevel="0" collapsed="false">
      <c r="C89" s="93"/>
    </row>
    <row r="90" customFormat="false" ht="10.5" hidden="false" customHeight="false" outlineLevel="0" collapsed="false">
      <c r="C90" s="93"/>
    </row>
    <row r="91" customFormat="false" ht="10.5" hidden="false" customHeight="false" outlineLevel="0" collapsed="false">
      <c r="C91" s="93"/>
    </row>
    <row r="92" customFormat="false" ht="10.5" hidden="false" customHeight="false" outlineLevel="0" collapsed="false">
      <c r="C92" s="93"/>
    </row>
    <row r="93" customFormat="false" ht="10.5" hidden="false" customHeight="false" outlineLevel="0" collapsed="false">
      <c r="C93" s="93"/>
    </row>
    <row r="94" customFormat="false" ht="10.5" hidden="false" customHeight="false" outlineLevel="0" collapsed="false">
      <c r="C94" s="93"/>
    </row>
    <row r="95" customFormat="false" ht="10.5" hidden="false" customHeight="false" outlineLevel="0" collapsed="false">
      <c r="C95" s="93"/>
    </row>
    <row r="96" customFormat="false" ht="10.5" hidden="false" customHeight="false" outlineLevel="0" collapsed="false">
      <c r="C96" s="93"/>
    </row>
    <row r="97" customFormat="false" ht="10.5" hidden="false" customHeight="false" outlineLevel="0" collapsed="false">
      <c r="C97" s="93"/>
    </row>
    <row r="98" customFormat="false" ht="10.5" hidden="false" customHeight="false" outlineLevel="0" collapsed="false">
      <c r="C98" s="93"/>
    </row>
    <row r="99" customFormat="false" ht="10.5" hidden="false" customHeight="false" outlineLevel="0" collapsed="false">
      <c r="C99" s="93"/>
    </row>
    <row r="100" customFormat="false" ht="10.5" hidden="false" customHeight="false" outlineLevel="0" collapsed="false">
      <c r="C100" s="93"/>
    </row>
    <row r="101" customFormat="false" ht="10.5" hidden="false" customHeight="false" outlineLevel="0" collapsed="false">
      <c r="C101" s="93"/>
    </row>
    <row r="102" customFormat="false" ht="10.5" hidden="false" customHeight="false" outlineLevel="0" collapsed="false">
      <c r="C102" s="93"/>
    </row>
    <row r="103" customFormat="false" ht="10.5" hidden="false" customHeight="false" outlineLevel="0" collapsed="false">
      <c r="C103" s="93"/>
    </row>
    <row r="104" customFormat="false" ht="10.5" hidden="false" customHeight="false" outlineLevel="0" collapsed="false">
      <c r="C104" s="93"/>
    </row>
    <row r="105" customFormat="false" ht="10.5" hidden="false" customHeight="false" outlineLevel="0" collapsed="false">
      <c r="C105" s="93"/>
    </row>
    <row r="106" customFormat="false" ht="10.5" hidden="false" customHeight="false" outlineLevel="0" collapsed="false">
      <c r="C106" s="93"/>
    </row>
    <row r="107" customFormat="false" ht="10.5" hidden="false" customHeight="false" outlineLevel="0" collapsed="false">
      <c r="C107" s="93"/>
    </row>
    <row r="108" customFormat="false" ht="10.5" hidden="false" customHeight="false" outlineLevel="0" collapsed="false">
      <c r="C108" s="93"/>
    </row>
    <row r="109" customFormat="false" ht="10.5" hidden="false" customHeight="false" outlineLevel="0" collapsed="false">
      <c r="C109" s="93"/>
    </row>
    <row r="110" customFormat="false" ht="10.5" hidden="false" customHeight="false" outlineLevel="0" collapsed="false">
      <c r="C110" s="93"/>
    </row>
    <row r="111" customFormat="false" ht="10.5" hidden="false" customHeight="false" outlineLevel="0" collapsed="false">
      <c r="C111" s="93"/>
    </row>
    <row r="112" customFormat="false" ht="10.5" hidden="false" customHeight="false" outlineLevel="0" collapsed="false">
      <c r="C112" s="93"/>
    </row>
    <row r="113" customFormat="false" ht="10.5" hidden="false" customHeight="false" outlineLevel="0" collapsed="false">
      <c r="C113" s="93"/>
    </row>
    <row r="114" customFormat="false" ht="10.5" hidden="false" customHeight="false" outlineLevel="0" collapsed="false">
      <c r="C114" s="93"/>
    </row>
    <row r="115" customFormat="false" ht="10.5" hidden="false" customHeight="false" outlineLevel="0" collapsed="false">
      <c r="C115" s="93"/>
    </row>
    <row r="116" customFormat="false" ht="10.5" hidden="false" customHeight="false" outlineLevel="0" collapsed="false">
      <c r="C116" s="93"/>
    </row>
    <row r="117" customFormat="false" ht="10.5" hidden="false" customHeight="false" outlineLevel="0" collapsed="false">
      <c r="C117" s="93"/>
    </row>
    <row r="118" customFormat="false" ht="10.5" hidden="false" customHeight="false" outlineLevel="0" collapsed="false">
      <c r="C118" s="93"/>
    </row>
    <row r="119" customFormat="false" ht="10.5" hidden="false" customHeight="false" outlineLevel="0" collapsed="false">
      <c r="C119" s="93"/>
    </row>
    <row r="120" customFormat="false" ht="10.5" hidden="false" customHeight="false" outlineLevel="0" collapsed="false">
      <c r="C120" s="93"/>
    </row>
    <row r="121" customFormat="false" ht="10.5" hidden="false" customHeight="false" outlineLevel="0" collapsed="false">
      <c r="C121" s="93"/>
    </row>
    <row r="122" customFormat="false" ht="10.5" hidden="false" customHeight="false" outlineLevel="0" collapsed="false">
      <c r="C122" s="93"/>
    </row>
    <row r="123" customFormat="false" ht="10.5" hidden="false" customHeight="false" outlineLevel="0" collapsed="false">
      <c r="C123" s="93"/>
    </row>
    <row r="124" customFormat="false" ht="10.5" hidden="false" customHeight="false" outlineLevel="0" collapsed="false">
      <c r="C124" s="93"/>
    </row>
    <row r="125" customFormat="false" ht="10.5" hidden="false" customHeight="false" outlineLevel="0" collapsed="false">
      <c r="C125" s="93"/>
    </row>
    <row r="126" customFormat="false" ht="10.5" hidden="false" customHeight="false" outlineLevel="0" collapsed="false">
      <c r="C126" s="93"/>
    </row>
    <row r="127" customFormat="false" ht="10.5" hidden="false" customHeight="false" outlineLevel="0" collapsed="false">
      <c r="C127" s="93"/>
    </row>
    <row r="128" customFormat="false" ht="10.5" hidden="false" customHeight="false" outlineLevel="0" collapsed="false">
      <c r="C128" s="93"/>
    </row>
    <row r="129" customFormat="false" ht="10.5" hidden="false" customHeight="false" outlineLevel="0" collapsed="false">
      <c r="C129" s="93"/>
    </row>
    <row r="130" customFormat="false" ht="10.5" hidden="false" customHeight="false" outlineLevel="0" collapsed="false">
      <c r="C130" s="93"/>
    </row>
    <row r="131" customFormat="false" ht="10.5" hidden="false" customHeight="false" outlineLevel="0" collapsed="false">
      <c r="C131" s="93"/>
    </row>
    <row r="132" customFormat="false" ht="10.5" hidden="false" customHeight="false" outlineLevel="0" collapsed="false">
      <c r="C132" s="93"/>
    </row>
    <row r="133" customFormat="false" ht="10.5" hidden="false" customHeight="false" outlineLevel="0" collapsed="false">
      <c r="C133" s="93"/>
    </row>
    <row r="134" customFormat="false" ht="10.5" hidden="false" customHeight="false" outlineLevel="0" collapsed="false">
      <c r="C134" s="93"/>
    </row>
    <row r="135" customFormat="false" ht="10.5" hidden="false" customHeight="false" outlineLevel="0" collapsed="false">
      <c r="C135" s="93"/>
    </row>
    <row r="136" customFormat="false" ht="10.5" hidden="false" customHeight="false" outlineLevel="0" collapsed="false">
      <c r="C136" s="93"/>
    </row>
    <row r="137" customFormat="false" ht="10.5" hidden="false" customHeight="false" outlineLevel="0" collapsed="false">
      <c r="C137" s="93"/>
    </row>
    <row r="138" customFormat="false" ht="10.5" hidden="false" customHeight="false" outlineLevel="0" collapsed="false">
      <c r="C138" s="93"/>
    </row>
    <row r="139" customFormat="false" ht="10.5" hidden="false" customHeight="false" outlineLevel="0" collapsed="false">
      <c r="C139" s="93"/>
    </row>
    <row r="140" customFormat="false" ht="10.5" hidden="false" customHeight="false" outlineLevel="0" collapsed="false">
      <c r="C140" s="93"/>
    </row>
    <row r="141" customFormat="false" ht="10.5" hidden="false" customHeight="false" outlineLevel="0" collapsed="false">
      <c r="C141" s="93"/>
    </row>
    <row r="142" customFormat="false" ht="10.5" hidden="false" customHeight="false" outlineLevel="0" collapsed="false">
      <c r="C142" s="93"/>
    </row>
    <row r="143" customFormat="false" ht="10.5" hidden="false" customHeight="false" outlineLevel="0" collapsed="false">
      <c r="C143" s="93"/>
    </row>
    <row r="144" customFormat="false" ht="10.5" hidden="false" customHeight="false" outlineLevel="0" collapsed="false">
      <c r="C144" s="93"/>
    </row>
    <row r="145" customFormat="false" ht="10.5" hidden="false" customHeight="false" outlineLevel="0" collapsed="false">
      <c r="C145" s="93"/>
    </row>
    <row r="146" customFormat="false" ht="10.5" hidden="false" customHeight="false" outlineLevel="0" collapsed="false">
      <c r="C146" s="93"/>
    </row>
    <row r="147" customFormat="false" ht="10.5" hidden="false" customHeight="false" outlineLevel="0" collapsed="false">
      <c r="C147" s="93"/>
    </row>
    <row r="148" customFormat="false" ht="10.5" hidden="false" customHeight="false" outlineLevel="0" collapsed="false">
      <c r="C148" s="93"/>
    </row>
    <row r="149" customFormat="false" ht="10.5" hidden="false" customHeight="false" outlineLevel="0" collapsed="false">
      <c r="C149" s="93"/>
    </row>
    <row r="150" customFormat="false" ht="10.5" hidden="false" customHeight="false" outlineLevel="0" collapsed="false">
      <c r="C150" s="93"/>
    </row>
    <row r="151" customFormat="false" ht="10.5" hidden="false" customHeight="false" outlineLevel="0" collapsed="false">
      <c r="C151" s="93"/>
    </row>
    <row r="152" customFormat="false" ht="10.5" hidden="false" customHeight="false" outlineLevel="0" collapsed="false">
      <c r="C152" s="93"/>
    </row>
    <row r="153" customFormat="false" ht="10.5" hidden="false" customHeight="false" outlineLevel="0" collapsed="false">
      <c r="C153" s="93"/>
    </row>
    <row r="154" customFormat="false" ht="10.5" hidden="false" customHeight="false" outlineLevel="0" collapsed="false">
      <c r="C154" s="93"/>
    </row>
    <row r="155" customFormat="false" ht="10.5" hidden="false" customHeight="false" outlineLevel="0" collapsed="false">
      <c r="C155" s="93"/>
    </row>
    <row r="156" customFormat="false" ht="10.5" hidden="false" customHeight="false" outlineLevel="0" collapsed="false">
      <c r="C156" s="93"/>
    </row>
    <row r="157" customFormat="false" ht="10.5" hidden="false" customHeight="false" outlineLevel="0" collapsed="false">
      <c r="C157" s="93"/>
    </row>
    <row r="158" customFormat="false" ht="10.5" hidden="false" customHeight="false" outlineLevel="0" collapsed="false">
      <c r="C158" s="93"/>
    </row>
    <row r="159" customFormat="false" ht="10.5" hidden="false" customHeight="false" outlineLevel="0" collapsed="false">
      <c r="C159" s="93"/>
    </row>
    <row r="160" customFormat="false" ht="10.5" hidden="false" customHeight="false" outlineLevel="0" collapsed="false">
      <c r="C160" s="93"/>
    </row>
    <row r="161" customFormat="false" ht="10.5" hidden="false" customHeight="false" outlineLevel="0" collapsed="false">
      <c r="C161" s="93"/>
    </row>
    <row r="162" customFormat="false" ht="10.5" hidden="false" customHeight="false" outlineLevel="0" collapsed="false">
      <c r="C162" s="93"/>
    </row>
    <row r="163" customFormat="false" ht="10.5" hidden="false" customHeight="false" outlineLevel="0" collapsed="false">
      <c r="C163" s="93"/>
    </row>
    <row r="164" customFormat="false" ht="10.5" hidden="false" customHeight="false" outlineLevel="0" collapsed="false">
      <c r="C164" s="93"/>
    </row>
    <row r="165" customFormat="false" ht="10.5" hidden="false" customHeight="false" outlineLevel="0" collapsed="false">
      <c r="C165" s="93"/>
    </row>
    <row r="166" customFormat="false" ht="10.5" hidden="false" customHeight="false" outlineLevel="0" collapsed="false">
      <c r="C166" s="93"/>
    </row>
    <row r="167" customFormat="false" ht="10.5" hidden="false" customHeight="false" outlineLevel="0" collapsed="false">
      <c r="C167" s="93"/>
    </row>
    <row r="168" customFormat="false" ht="10.5" hidden="false" customHeight="false" outlineLevel="0" collapsed="false">
      <c r="C168" s="93"/>
    </row>
    <row r="169" customFormat="false" ht="10.5" hidden="false" customHeight="false" outlineLevel="0" collapsed="false">
      <c r="C169" s="93"/>
    </row>
    <row r="170" customFormat="false" ht="10.5" hidden="false" customHeight="false" outlineLevel="0" collapsed="false">
      <c r="C170" s="93"/>
    </row>
    <row r="171" customFormat="false" ht="10.5" hidden="false" customHeight="false" outlineLevel="0" collapsed="false">
      <c r="C171" s="93"/>
    </row>
    <row r="172" customFormat="false" ht="10.5" hidden="false" customHeight="false" outlineLevel="0" collapsed="false">
      <c r="C172" s="93"/>
    </row>
    <row r="173" customFormat="false" ht="10.5" hidden="false" customHeight="false" outlineLevel="0" collapsed="false">
      <c r="C173" s="93"/>
    </row>
    <row r="174" customFormat="false" ht="10.5" hidden="false" customHeight="false" outlineLevel="0" collapsed="false">
      <c r="C174" s="93"/>
    </row>
    <row r="175" customFormat="false" ht="10.5" hidden="false" customHeight="false" outlineLevel="0" collapsed="false">
      <c r="C175" s="93"/>
    </row>
    <row r="176" customFormat="false" ht="10.5" hidden="false" customHeight="false" outlineLevel="0" collapsed="false">
      <c r="C176" s="93"/>
    </row>
    <row r="177" customFormat="false" ht="10.5" hidden="false" customHeight="false" outlineLevel="0" collapsed="false">
      <c r="C177" s="93"/>
    </row>
    <row r="178" customFormat="false" ht="10.5" hidden="false" customHeight="false" outlineLevel="0" collapsed="false">
      <c r="C178" s="93"/>
    </row>
    <row r="179" customFormat="false" ht="10.5" hidden="false" customHeight="false" outlineLevel="0" collapsed="false">
      <c r="C179" s="93"/>
    </row>
    <row r="180" customFormat="false" ht="10.5" hidden="false" customHeight="false" outlineLevel="0" collapsed="false">
      <c r="C180" s="93"/>
    </row>
    <row r="181" customFormat="false" ht="10.5" hidden="false" customHeight="false" outlineLevel="0" collapsed="false">
      <c r="C181" s="93"/>
    </row>
    <row r="182" customFormat="false" ht="10.5" hidden="false" customHeight="false" outlineLevel="0" collapsed="false">
      <c r="C182" s="93"/>
    </row>
    <row r="183" customFormat="false" ht="10.5" hidden="false" customHeight="false" outlineLevel="0" collapsed="false">
      <c r="C183" s="93"/>
    </row>
    <row r="184" customFormat="false" ht="10.5" hidden="false" customHeight="false" outlineLevel="0" collapsed="false">
      <c r="C184" s="93"/>
    </row>
    <row r="185" customFormat="false" ht="10.5" hidden="false" customHeight="false" outlineLevel="0" collapsed="false">
      <c r="C185" s="93"/>
    </row>
    <row r="186" customFormat="false" ht="10.5" hidden="false" customHeight="false" outlineLevel="0" collapsed="false">
      <c r="C186" s="93"/>
    </row>
    <row r="187" customFormat="false" ht="10.5" hidden="false" customHeight="false" outlineLevel="0" collapsed="false">
      <c r="C187" s="93"/>
    </row>
    <row r="188" customFormat="false" ht="10.5" hidden="false" customHeight="false" outlineLevel="0" collapsed="false">
      <c r="C188" s="93"/>
    </row>
    <row r="189" customFormat="false" ht="10.5" hidden="false" customHeight="false" outlineLevel="0" collapsed="false">
      <c r="C189" s="93"/>
    </row>
    <row r="190" customFormat="false" ht="10.5" hidden="false" customHeight="false" outlineLevel="0" collapsed="false">
      <c r="C190" s="93"/>
    </row>
    <row r="191" customFormat="false" ht="10.5" hidden="false" customHeight="false" outlineLevel="0" collapsed="false">
      <c r="C191" s="93"/>
    </row>
    <row r="192" customFormat="false" ht="10.5" hidden="false" customHeight="false" outlineLevel="0" collapsed="false">
      <c r="C192" s="93"/>
    </row>
    <row r="193" customFormat="false" ht="10.5" hidden="false" customHeight="false" outlineLevel="0" collapsed="false">
      <c r="C193" s="93"/>
    </row>
    <row r="194" customFormat="false" ht="10.5" hidden="false" customHeight="false" outlineLevel="0" collapsed="false">
      <c r="C194" s="93"/>
    </row>
    <row r="195" customFormat="false" ht="10.5" hidden="false" customHeight="false" outlineLevel="0" collapsed="false">
      <c r="C195" s="93"/>
    </row>
    <row r="196" customFormat="false" ht="10.5" hidden="false" customHeight="false" outlineLevel="0" collapsed="false">
      <c r="C196" s="93"/>
    </row>
    <row r="197" customFormat="false" ht="10.5" hidden="false" customHeight="false" outlineLevel="0" collapsed="false">
      <c r="C197" s="93"/>
    </row>
    <row r="198" customFormat="false" ht="10.5" hidden="false" customHeight="false" outlineLevel="0" collapsed="false">
      <c r="C198" s="93"/>
    </row>
    <row r="199" customFormat="false" ht="10.5" hidden="false" customHeight="false" outlineLevel="0" collapsed="false">
      <c r="C199" s="93"/>
    </row>
    <row r="200" customFormat="false" ht="10.5" hidden="false" customHeight="false" outlineLevel="0" collapsed="false">
      <c r="C200" s="93"/>
    </row>
  </sheetData>
  <sheetProtection sheet="true" password="ef5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0.5" zeroHeight="false" outlineLevelRow="0" outlineLevelCol="0"/>
  <cols>
    <col collapsed="false" customWidth="false" hidden="false" outlineLevel="0" max="257" min="1" style="91" width="9.32"/>
  </cols>
  <sheetData>
    <row r="1" customFormat="false" ht="10.5" hidden="false" customHeight="false" outlineLevel="0" collapsed="false">
      <c r="A1" s="91" t="s">
        <v>123</v>
      </c>
      <c r="B1" s="91" t="s">
        <v>124</v>
      </c>
    </row>
    <row r="2" customFormat="false" ht="10.5" hidden="false" customHeight="false" outlineLevel="0" collapsed="false">
      <c r="A2" s="91" t="s">
        <v>177</v>
      </c>
      <c r="B2" s="91" t="s">
        <v>177</v>
      </c>
      <c r="C2" s="93"/>
    </row>
    <row r="3" customFormat="false" ht="10.5" hidden="false" customHeight="false" outlineLevel="0" collapsed="false">
      <c r="A3" s="91" t="s">
        <v>178</v>
      </c>
      <c r="B3" s="91" t="s">
        <v>178</v>
      </c>
    </row>
    <row r="4" customFormat="false" ht="10.5" hidden="false" customHeight="false" outlineLevel="0" collapsed="false">
      <c r="A4" s="91" t="s">
        <v>179</v>
      </c>
      <c r="B4" s="91" t="s">
        <v>179</v>
      </c>
    </row>
    <row r="5" customFormat="false" ht="10.5" hidden="false" customHeight="false" outlineLevel="0" collapsed="false">
      <c r="A5" s="91" t="s">
        <v>2</v>
      </c>
      <c r="B5" s="91" t="s">
        <v>2</v>
      </c>
    </row>
  </sheetData>
  <sheetProtection sheet="true" password="ef5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0.5" zeroHeight="false" outlineLevelRow="0" outlineLevelCol="0"/>
  <sheetData>
    <row r="1" customFormat="false" ht="10.5" hidden="false" customHeight="false" outlineLevel="0" collapsed="false">
      <c r="A1" s="0" t="s">
        <v>180</v>
      </c>
      <c r="B1" s="0" t="s">
        <v>181</v>
      </c>
      <c r="C1" s="0" t="s">
        <v>182</v>
      </c>
      <c r="D1" s="0" t="s">
        <v>183</v>
      </c>
      <c r="F1" s="0" t="s">
        <v>184</v>
      </c>
      <c r="G1" s="0" t="s">
        <v>152</v>
      </c>
      <c r="H1" s="0" t="s">
        <v>185</v>
      </c>
      <c r="I1" s="0" t="s">
        <v>186</v>
      </c>
      <c r="J1" s="0" t="s">
        <v>187</v>
      </c>
      <c r="K1" s="0" t="s">
        <v>188</v>
      </c>
      <c r="L1" s="0" t="s">
        <v>189</v>
      </c>
      <c r="M1" s="0" t="s">
        <v>190</v>
      </c>
      <c r="N1" s="0" t="s">
        <v>191</v>
      </c>
    </row>
    <row r="2" customFormat="false" ht="10.5" hidden="false" customHeight="false" outlineLevel="0" collapsed="false">
      <c r="A2" s="0" t="s">
        <v>192</v>
      </c>
      <c r="B2" s="0" t="str">
        <f aca="true">IF(ISTEXT(INDIRECT($A$2)),INDIRECT($A$2),"")</f>
        <v/>
      </c>
      <c r="C2" s="0" t="n">
        <f aca="true">IF(ISNUMBER(INDIRECT($A$2)),INDIRECT($A$2),0)</f>
        <v>0</v>
      </c>
      <c r="D2" s="0" t="b">
        <f aca="true">ISBLANK(INDIRECT($A$2))</f>
        <v>0</v>
      </c>
      <c r="F2" s="0" t="s">
        <v>0</v>
      </c>
      <c r="G2" s="0" t="str">
        <f aca="false">Metai</f>
        <v>2018</v>
      </c>
      <c r="H2" s="0" t="str">
        <f aca="false">Menuo</f>
        <v>gruodžio 31 d.</v>
      </c>
      <c r="I2" s="0" t="str">
        <f aca="false">IstaigosKodas</f>
        <v>2488</v>
      </c>
      <c r="J2" s="0" t="str">
        <f aca="false">Funkcija</f>
        <v>09.03.01.01</v>
      </c>
      <c r="K2" s="0" t="str">
        <f aca="false">Programa</f>
        <v>11.002.22</v>
      </c>
      <c r="L2" s="0" t="n">
        <v>485</v>
      </c>
      <c r="M2" s="0" t="s">
        <v>193</v>
      </c>
      <c r="N2" s="0" t="str">
        <f aca="false">CRC</f>
        <v>ce6a1f47</v>
      </c>
    </row>
    <row r="3" customFormat="false" ht="10.5" hidden="false" customHeight="false" outlineLevel="0" collapsed="false">
      <c r="A3" s="0" t="s">
        <v>194</v>
      </c>
      <c r="B3" s="0" t="str">
        <f aca="true">IF(ISTEXT(INDIRECT($A$3)),INDIRECT($A$3),"")</f>
        <v/>
      </c>
      <c r="C3" s="0" t="n">
        <f aca="true">IF(ISNUMBER(INDIRECT($A$3)),INDIRECT($A$3),0)</f>
        <v>0</v>
      </c>
      <c r="D3" s="0" t="b">
        <f aca="true">ISBLANK(INDIRECT($A$3))</f>
        <v>0</v>
      </c>
    </row>
    <row r="4" customFormat="false" ht="10.5" hidden="false" customHeight="false" outlineLevel="0" collapsed="false">
      <c r="A4" s="0" t="s">
        <v>195</v>
      </c>
      <c r="B4" s="0" t="str">
        <f aca="true">IF(ISTEXT(INDIRECT($A$4)),INDIRECT($A$4),"")</f>
        <v/>
      </c>
      <c r="C4" s="0" t="n">
        <f aca="true">IF(ISNUMBER(INDIRECT($A$4)),INDIRECT($A$4),0)</f>
        <v>0</v>
      </c>
      <c r="D4" s="0" t="b">
        <f aca="true">ISBLANK(INDIRECT($A$4))</f>
        <v>0</v>
      </c>
    </row>
    <row r="5" customFormat="false" ht="10.5" hidden="false" customHeight="false" outlineLevel="0" collapsed="false">
      <c r="A5" s="0" t="s">
        <v>196</v>
      </c>
      <c r="B5" s="0" t="str">
        <f aca="true">IF(ISTEXT(INDIRECT($A$5)),INDIRECT($A$5),"")</f>
        <v/>
      </c>
      <c r="C5" s="0" t="n">
        <f aca="true">IF(ISNUMBER(INDIRECT($A$5)),INDIRECT($A$5),0)</f>
        <v>0</v>
      </c>
      <c r="D5" s="0" t="b">
        <f aca="true">ISBLANK(INDIRECT($A$5))</f>
        <v>0</v>
      </c>
    </row>
    <row r="6" customFormat="false" ht="10.5" hidden="false" customHeight="false" outlineLevel="0" collapsed="false">
      <c r="A6" s="0" t="s">
        <v>197</v>
      </c>
      <c r="B6" s="0" t="str">
        <f aca="true">IF(ISTEXT(INDIRECT($A$6)),INDIRECT($A$6),"")</f>
        <v/>
      </c>
      <c r="C6" s="0" t="n">
        <f aca="true">IF(ISNUMBER(INDIRECT($A$6)),INDIRECT($A$6),0)</f>
        <v>0</v>
      </c>
      <c r="D6" s="0" t="b">
        <f aca="true">ISBLANK(INDIRECT($A$6))</f>
        <v>0</v>
      </c>
    </row>
    <row r="7" customFormat="false" ht="10.5" hidden="false" customHeight="false" outlineLevel="0" collapsed="false">
      <c r="A7" s="0" t="s">
        <v>198</v>
      </c>
      <c r="B7" s="0" t="str">
        <f aca="true">IF(ISTEXT(INDIRECT($A$7)),INDIRECT($A$7),"")</f>
        <v/>
      </c>
      <c r="C7" s="0" t="n">
        <f aca="true">IF(ISNUMBER(INDIRECT($A$7)),INDIRECT($A$7),0)</f>
        <v>0</v>
      </c>
      <c r="D7" s="0" t="b">
        <f aca="true">ISBLANK(INDIRECT($A$7))</f>
        <v>0</v>
      </c>
    </row>
    <row r="8" customFormat="false" ht="10.5" hidden="false" customHeight="false" outlineLevel="0" collapsed="false">
      <c r="A8" s="0" t="s">
        <v>199</v>
      </c>
      <c r="B8" s="0" t="str">
        <f aca="true">IF(ISTEXT(INDIRECT($A$8)),INDIRECT($A$8),"")</f>
        <v/>
      </c>
      <c r="C8" s="0" t="n">
        <f aca="true">IF(ISNUMBER(INDIRECT($A$8)),INDIRECT($A$8),0)</f>
        <v>0</v>
      </c>
      <c r="D8" s="0" t="b">
        <f aca="true">ISBLANK(INDIRECT($A$8))</f>
        <v>0</v>
      </c>
    </row>
    <row r="9" customFormat="false" ht="10.5" hidden="false" customHeight="false" outlineLevel="0" collapsed="false">
      <c r="A9" s="0" t="s">
        <v>200</v>
      </c>
      <c r="B9" s="0" t="str">
        <f aca="true">IF(ISTEXT(INDIRECT($A$9)),INDIRECT($A$9),"")</f>
        <v/>
      </c>
      <c r="C9" s="0" t="n">
        <f aca="true">IF(ISNUMBER(INDIRECT($A$9)),INDIRECT($A$9),0)</f>
        <v>0</v>
      </c>
      <c r="D9" s="0" t="b">
        <f aca="true">ISBLANK(INDIRECT($A$9))</f>
        <v>0</v>
      </c>
    </row>
    <row r="10" customFormat="false" ht="10.5" hidden="false" customHeight="false" outlineLevel="0" collapsed="false">
      <c r="A10" s="0" t="s">
        <v>201</v>
      </c>
      <c r="B10" s="0" t="str">
        <f aca="true">IF(ISTEXT(INDIRECT($A$10)),INDIRECT($A$10),"")</f>
        <v/>
      </c>
      <c r="C10" s="0" t="n">
        <f aca="true">IF(ISNUMBER(INDIRECT($A$10)),INDIRECT($A$10),0)</f>
        <v>0</v>
      </c>
      <c r="D10" s="0" t="b">
        <f aca="true">ISBLANK(INDIRECT($A$10))</f>
        <v>0</v>
      </c>
    </row>
    <row r="11" customFormat="false" ht="10.5" hidden="false" customHeight="false" outlineLevel="0" collapsed="false">
      <c r="A11" s="0" t="s">
        <v>202</v>
      </c>
      <c r="B11" s="0" t="str">
        <f aca="true">IF(ISTEXT(INDIRECT($A$11)),INDIRECT($A$11),"")</f>
        <v/>
      </c>
      <c r="C11" s="0" t="n">
        <f aca="true">IF(ISNUMBER(INDIRECT($A$11)),INDIRECT($A$11),0)</f>
        <v>0</v>
      </c>
      <c r="D11" s="0" t="b">
        <f aca="true">ISBLANK(INDIRECT($A$11))</f>
        <v>0</v>
      </c>
    </row>
    <row r="12" customFormat="false" ht="10.5" hidden="false" customHeight="false" outlineLevel="0" collapsed="false">
      <c r="A12" s="0" t="s">
        <v>203</v>
      </c>
      <c r="B12" s="0" t="str">
        <f aca="true">IF(ISTEXT(INDIRECT($A$12)),INDIRECT($A$12),"")</f>
        <v/>
      </c>
      <c r="C12" s="0" t="n">
        <f aca="true">IF(ISNUMBER(INDIRECT($A$12)),INDIRECT($A$12),0)</f>
        <v>0</v>
      </c>
      <c r="D12" s="0" t="b">
        <f aca="true">ISBLANK(INDIRECT($A$12))</f>
        <v>0</v>
      </c>
    </row>
    <row r="13" customFormat="false" ht="10.5" hidden="false" customHeight="false" outlineLevel="0" collapsed="false">
      <c r="A13" s="0" t="s">
        <v>204</v>
      </c>
      <c r="B13" s="0" t="str">
        <f aca="true">IF(ISTEXT(INDIRECT($A$13)),INDIRECT($A$13),"")</f>
        <v/>
      </c>
      <c r="C13" s="0" t="n">
        <f aca="true">IF(ISNUMBER(INDIRECT($A$13)),INDIRECT($A$13),0)</f>
        <v>0</v>
      </c>
      <c r="D13" s="0" t="b">
        <f aca="true">ISBLANK(INDIRECT($A$13))</f>
        <v>0</v>
      </c>
    </row>
    <row r="14" customFormat="false" ht="10.5" hidden="false" customHeight="false" outlineLevel="0" collapsed="false">
      <c r="A14" s="0" t="s">
        <v>205</v>
      </c>
      <c r="B14" s="0" t="str">
        <f aca="true">IF(ISTEXT(INDIRECT($A$14)),INDIRECT($A$14),"")</f>
        <v/>
      </c>
      <c r="C14" s="0" t="n">
        <f aca="true">IF(ISNUMBER(INDIRECT($A$14)),INDIRECT($A$14),0)</f>
        <v>0</v>
      </c>
      <c r="D14" s="0" t="b">
        <f aca="true">ISBLANK(INDIRECT($A$14))</f>
        <v>0</v>
      </c>
    </row>
    <row r="15" customFormat="false" ht="10.5" hidden="false" customHeight="false" outlineLevel="0" collapsed="false">
      <c r="A15" s="0" t="s">
        <v>206</v>
      </c>
      <c r="B15" s="0" t="str">
        <f aca="true">IF(ISTEXT(INDIRECT($A$15)),INDIRECT($A$15),"")</f>
        <v/>
      </c>
      <c r="C15" s="0" t="n">
        <f aca="true">IF(ISNUMBER(INDIRECT($A$15)),INDIRECT($A$15),0)</f>
        <v>0</v>
      </c>
      <c r="D15" s="0" t="b">
        <f aca="true">ISBLANK(INDIRECT($A$15))</f>
        <v>0</v>
      </c>
    </row>
    <row r="16" customFormat="false" ht="10.5" hidden="false" customHeight="false" outlineLevel="0" collapsed="false">
      <c r="A16" s="0" t="s">
        <v>207</v>
      </c>
      <c r="B16" s="0" t="str">
        <f aca="true">IF(ISTEXT(INDIRECT($A$16)),INDIRECT($A$16),"")</f>
        <v/>
      </c>
      <c r="C16" s="0" t="n">
        <f aca="true">IF(ISNUMBER(INDIRECT($A$16)),INDIRECT($A$16),0)</f>
        <v>0</v>
      </c>
      <c r="D16" s="0" t="b">
        <f aca="true">ISBLANK(INDIRECT($A$16))</f>
        <v>0</v>
      </c>
    </row>
    <row r="17" customFormat="false" ht="10.5" hidden="false" customHeight="false" outlineLevel="0" collapsed="false">
      <c r="A17" s="0" t="s">
        <v>208</v>
      </c>
      <c r="B17" s="0" t="str">
        <f aca="true">IF(ISTEXT(INDIRECT($A$17)),INDIRECT($A$17),"")</f>
        <v/>
      </c>
      <c r="C17" s="0" t="n">
        <f aca="true">IF(ISNUMBER(INDIRECT($A$17)),INDIRECT($A$17),0)</f>
        <v>0</v>
      </c>
      <c r="D17" s="0" t="b">
        <f aca="true">ISBLANK(INDIRECT($A$17))</f>
        <v>0</v>
      </c>
    </row>
    <row r="18" customFormat="false" ht="10.5" hidden="false" customHeight="false" outlineLevel="0" collapsed="false">
      <c r="A18" s="0" t="s">
        <v>209</v>
      </c>
      <c r="B18" s="0" t="str">
        <f aca="true">IF(ISTEXT(INDIRECT($A$18)),INDIRECT($A$18),"")</f>
        <v/>
      </c>
      <c r="C18" s="0" t="n">
        <f aca="true">IF(ISNUMBER(INDIRECT($A$18)),INDIRECT($A$18),0)</f>
        <v>0</v>
      </c>
      <c r="D18" s="0" t="b">
        <f aca="true">ISBLANK(INDIRECT($A$18))</f>
        <v>0</v>
      </c>
    </row>
    <row r="19" customFormat="false" ht="10.5" hidden="false" customHeight="false" outlineLevel="0" collapsed="false">
      <c r="A19" s="0" t="s">
        <v>210</v>
      </c>
      <c r="B19" s="0" t="str">
        <f aca="true">IF(ISTEXT(INDIRECT($A$19)),INDIRECT($A$19),"")</f>
        <v/>
      </c>
      <c r="C19" s="0" t="n">
        <f aca="true">IF(ISNUMBER(INDIRECT($A$19)),INDIRECT($A$19),0)</f>
        <v>0</v>
      </c>
      <c r="D19" s="0" t="b">
        <f aca="true">ISBLANK(INDIRECT($A$19))</f>
        <v>0</v>
      </c>
    </row>
    <row r="20" customFormat="false" ht="10.5" hidden="false" customHeight="false" outlineLevel="0" collapsed="false">
      <c r="A20" s="0" t="s">
        <v>211</v>
      </c>
      <c r="B20" s="0" t="str">
        <f aca="true">IF(ISTEXT(INDIRECT($A$20)),INDIRECT($A$20),"")</f>
        <v/>
      </c>
      <c r="C20" s="0" t="n">
        <f aca="true">IF(ISNUMBER(INDIRECT($A$20)),INDIRECT($A$20),0)</f>
        <v>0</v>
      </c>
      <c r="D20" s="0" t="b">
        <f aca="true">ISBLANK(INDIRECT($A$20))</f>
        <v>0</v>
      </c>
    </row>
    <row r="21" customFormat="false" ht="10.5" hidden="false" customHeight="false" outlineLevel="0" collapsed="false">
      <c r="A21" s="0" t="s">
        <v>212</v>
      </c>
      <c r="B21" s="0" t="str">
        <f aca="true">IF(ISTEXT(INDIRECT($A$21)),INDIRECT($A$21),"")</f>
        <v/>
      </c>
      <c r="C21" s="0" t="n">
        <f aca="true">IF(ISNUMBER(INDIRECT($A$21)),INDIRECT($A$21),0)</f>
        <v>0</v>
      </c>
      <c r="D21" s="0" t="b">
        <f aca="true">ISBLANK(INDIRECT($A$21))</f>
        <v>0</v>
      </c>
    </row>
    <row r="22" customFormat="false" ht="10.5" hidden="false" customHeight="false" outlineLevel="0" collapsed="false">
      <c r="A22" s="0" t="s">
        <v>213</v>
      </c>
      <c r="B22" s="0" t="str">
        <f aca="true">IF(ISTEXT(INDIRECT($A$22)),INDIRECT($A$22),"")</f>
        <v/>
      </c>
      <c r="C22" s="0" t="n">
        <f aca="true">IF(ISNUMBER(INDIRECT($A$22)),INDIRECT($A$22),0)</f>
        <v>0</v>
      </c>
      <c r="D22" s="0" t="b">
        <f aca="true">ISBLANK(INDIRECT($A$22))</f>
        <v>0</v>
      </c>
    </row>
    <row r="23" customFormat="false" ht="10.5" hidden="false" customHeight="false" outlineLevel="0" collapsed="false">
      <c r="A23" s="0" t="s">
        <v>214</v>
      </c>
      <c r="B23" s="0" t="str">
        <f aca="true">IF(ISTEXT(INDIRECT($A$23)),INDIRECT($A$23),"")</f>
        <v/>
      </c>
      <c r="C23" s="0" t="n">
        <f aca="true">IF(ISNUMBER(INDIRECT($A$23)),INDIRECT($A$23),0)</f>
        <v>0</v>
      </c>
      <c r="D23" s="0" t="b">
        <f aca="true">ISBLANK(INDIRECT($A$23))</f>
        <v>0</v>
      </c>
    </row>
    <row r="24" customFormat="false" ht="10.5" hidden="false" customHeight="false" outlineLevel="0" collapsed="false">
      <c r="A24" s="0" t="s">
        <v>215</v>
      </c>
      <c r="B24" s="0" t="str">
        <f aca="true">IF(ISTEXT(INDIRECT($A$24)),INDIRECT($A$24),"")</f>
        <v/>
      </c>
      <c r="C24" s="0" t="n">
        <f aca="true">IF(ISNUMBER(INDIRECT($A$24)),INDIRECT($A$24),0)</f>
        <v>0</v>
      </c>
      <c r="D24" s="0" t="b">
        <f aca="true">ISBLANK(INDIRECT($A$24))</f>
        <v>0</v>
      </c>
    </row>
    <row r="25" customFormat="false" ht="10.5" hidden="false" customHeight="false" outlineLevel="0" collapsed="false">
      <c r="A25" s="0" t="s">
        <v>216</v>
      </c>
      <c r="B25" s="0" t="str">
        <f aca="true">IF(ISTEXT(INDIRECT($A$25)),INDIRECT($A$25),"")</f>
        <v/>
      </c>
      <c r="C25" s="0" t="n">
        <f aca="true">IF(ISNUMBER(INDIRECT($A$25)),INDIRECT($A$25),0)</f>
        <v>0</v>
      </c>
      <c r="D25" s="0" t="b">
        <f aca="true">ISBLANK(INDIRECT($A$25))</f>
        <v>0</v>
      </c>
    </row>
    <row r="26" customFormat="false" ht="10.5" hidden="false" customHeight="false" outlineLevel="0" collapsed="false">
      <c r="A26" s="0" t="s">
        <v>217</v>
      </c>
      <c r="B26" s="0" t="str">
        <f aca="true">IF(ISTEXT(INDIRECT($A$26)),INDIRECT($A$26),"")</f>
        <v/>
      </c>
      <c r="C26" s="0" t="n">
        <f aca="true">IF(ISNUMBER(INDIRECT($A$26)),INDIRECT($A$26),0)</f>
        <v>0</v>
      </c>
      <c r="D26" s="0" t="b">
        <f aca="true">ISBLANK(INDIRECT($A$26))</f>
        <v>0</v>
      </c>
    </row>
    <row r="27" customFormat="false" ht="10.5" hidden="false" customHeight="false" outlineLevel="0" collapsed="false">
      <c r="A27" s="0" t="s">
        <v>218</v>
      </c>
      <c r="B27" s="0" t="str">
        <f aca="true">IF(ISTEXT(INDIRECT($A$27)),INDIRECT($A$27),"")</f>
        <v/>
      </c>
      <c r="C27" s="0" t="n">
        <f aca="true">IF(ISNUMBER(INDIRECT($A$27)),INDIRECT($A$27),0)</f>
        <v>0</v>
      </c>
      <c r="D27" s="0" t="b">
        <f aca="true">ISBLANK(INDIRECT($A$27))</f>
        <v>0</v>
      </c>
    </row>
    <row r="28" customFormat="false" ht="10.5" hidden="false" customHeight="false" outlineLevel="0" collapsed="false">
      <c r="A28" s="0" t="s">
        <v>219</v>
      </c>
      <c r="B28" s="0" t="str">
        <f aca="true">IF(ISTEXT(INDIRECT($A$28)),INDIRECT($A$28),"")</f>
        <v/>
      </c>
      <c r="C28" s="0" t="n">
        <f aca="true">IF(ISNUMBER(INDIRECT($A$28)),INDIRECT($A$28),0)</f>
        <v>0</v>
      </c>
      <c r="D28" s="0" t="b">
        <f aca="true">ISBLANK(INDIRECT($A$28))</f>
        <v>0</v>
      </c>
    </row>
    <row r="29" customFormat="false" ht="10.5" hidden="false" customHeight="false" outlineLevel="0" collapsed="false">
      <c r="A29" s="0" t="s">
        <v>220</v>
      </c>
      <c r="B29" s="0" t="str">
        <f aca="true">IF(ISTEXT(INDIRECT($A$29)),INDIRECT($A$29),"")</f>
        <v/>
      </c>
      <c r="C29" s="0" t="n">
        <f aca="true">IF(ISNUMBER(INDIRECT($A$29)),INDIRECT($A$29),0)</f>
        <v>0</v>
      </c>
      <c r="D29" s="0" t="b">
        <f aca="true">ISBLANK(INDIRECT($A$29))</f>
        <v>0</v>
      </c>
    </row>
    <row r="30" customFormat="false" ht="10.5" hidden="false" customHeight="false" outlineLevel="0" collapsed="false">
      <c r="A30" s="0" t="s">
        <v>221</v>
      </c>
      <c r="B30" s="0" t="str">
        <f aca="true">IF(ISTEXT(INDIRECT($A$30)),INDIRECT($A$30),"")</f>
        <v/>
      </c>
      <c r="C30" s="0" t="n">
        <f aca="true">IF(ISNUMBER(INDIRECT($A$30)),INDIRECT($A$30),0)</f>
        <v>0</v>
      </c>
      <c r="D30" s="0" t="b">
        <f aca="true">ISBLANK(INDIRECT($A$30))</f>
        <v>0</v>
      </c>
    </row>
    <row r="31" customFormat="false" ht="10.5" hidden="false" customHeight="false" outlineLevel="0" collapsed="false">
      <c r="A31" s="0" t="s">
        <v>222</v>
      </c>
      <c r="B31" s="0" t="str">
        <f aca="true">IF(ISTEXT(INDIRECT($A$31)),INDIRECT($A$31),"")</f>
        <v/>
      </c>
      <c r="C31" s="0" t="n">
        <f aca="true">IF(ISNUMBER(INDIRECT($A$31)),ROUND(INDIRECT($A$31),2),0)</f>
        <v>0</v>
      </c>
      <c r="D31" s="0" t="b">
        <f aca="true">ISBLANK(INDIRECT($A$31))</f>
        <v>0</v>
      </c>
    </row>
    <row r="32" customFormat="false" ht="10.5" hidden="false" customHeight="false" outlineLevel="0" collapsed="false">
      <c r="A32" s="0" t="s">
        <v>223</v>
      </c>
      <c r="B32" s="0" t="str">
        <f aca="true">IF(ISTEXT(INDIRECT($A$32)),INDIRECT($A$32),"")</f>
        <v/>
      </c>
      <c r="C32" s="0" t="n">
        <f aca="true">IF(ISNUMBER(INDIRECT($A$32)),ROUND(INDIRECT($A$32),1),0)</f>
        <v>0</v>
      </c>
      <c r="D32" s="0" t="b">
        <f aca="true">ISBLANK(INDIRECT($A$32))</f>
        <v>0</v>
      </c>
    </row>
    <row r="33" customFormat="false" ht="10.5" hidden="false" customHeight="false" outlineLevel="0" collapsed="false">
      <c r="A33" s="0" t="s">
        <v>224</v>
      </c>
      <c r="B33" s="0" t="str">
        <f aca="true">IF(ISTEXT(INDIRECT($A$33)),INDIRECT($A$33),"")</f>
        <v/>
      </c>
      <c r="C33" s="0" t="n">
        <f aca="true">IF(ISNUMBER(INDIRECT($A$33)),ROUND(INDIRECT($A$33),1),0)</f>
        <v>0</v>
      </c>
      <c r="D33" s="0" t="b">
        <f aca="true">ISBLANK(INDIRECT($A$33))</f>
        <v>0</v>
      </c>
    </row>
    <row r="34" customFormat="false" ht="10.5" hidden="false" customHeight="false" outlineLevel="0" collapsed="false">
      <c r="A34" s="0" t="s">
        <v>225</v>
      </c>
      <c r="B34" s="0" t="str">
        <f aca="true">IF(ISTEXT(INDIRECT($A$34)),INDIRECT($A$34),"")</f>
        <v/>
      </c>
      <c r="C34" s="0" t="n">
        <f aca="true">IF(ISNUMBER(INDIRECT($A$34)),ROUND(INDIRECT($A$34),1),0)</f>
        <v>0</v>
      </c>
      <c r="D34" s="0" t="b">
        <f aca="true">ISBLANK(INDIRECT($A$34))</f>
        <v>0</v>
      </c>
    </row>
    <row r="35" customFormat="false" ht="10.5" hidden="false" customHeight="false" outlineLevel="0" collapsed="false">
      <c r="A35" s="0" t="s">
        <v>226</v>
      </c>
      <c r="B35" s="0" t="str">
        <f aca="true">IF(ISTEXT(INDIRECT($A$35)),INDIRECT($A$35),"")</f>
        <v/>
      </c>
      <c r="C35" s="0" t="n">
        <f aca="true">IF(ISNUMBER(INDIRECT($A$35)),ROUND(INDIRECT($A$35),1),0)</f>
        <v>0</v>
      </c>
      <c r="D35" s="0" t="b">
        <f aca="true">ISBLANK(INDIRECT($A$35))</f>
        <v>0</v>
      </c>
    </row>
    <row r="36" customFormat="false" ht="10.5" hidden="false" customHeight="false" outlineLevel="0" collapsed="false">
      <c r="A36" s="0" t="s">
        <v>227</v>
      </c>
      <c r="B36" s="0" t="str">
        <f aca="true">IF(ISTEXT(INDIRECT($A$36)),INDIRECT($A$36),"")</f>
        <v/>
      </c>
      <c r="C36" s="0" t="n">
        <f aca="true">IF(ISNUMBER(INDIRECT($A$36)),ROUND(INDIRECT($A$36),1),0)</f>
        <v>0</v>
      </c>
      <c r="D36" s="0" t="b">
        <f aca="true">ISBLANK(INDIRECT($A$36))</f>
        <v>0</v>
      </c>
    </row>
    <row r="37" customFormat="false" ht="10.5" hidden="false" customHeight="false" outlineLevel="0" collapsed="false">
      <c r="A37" s="0" t="s">
        <v>228</v>
      </c>
      <c r="B37" s="0" t="str">
        <f aca="true">IF(ISTEXT(INDIRECT($A$37)),INDIRECT($A$37),"")</f>
        <v/>
      </c>
      <c r="C37" s="0" t="n">
        <f aca="true">IF(ISNUMBER(INDIRECT($A$37)),ROUND(INDIRECT($A$37),1),0)</f>
        <v>0</v>
      </c>
      <c r="D37" s="0" t="b">
        <f aca="true">ISBLANK(INDIRECT($A$37))</f>
        <v>0</v>
      </c>
    </row>
    <row r="38" customFormat="false" ht="10.5" hidden="false" customHeight="false" outlineLevel="0" collapsed="false">
      <c r="A38" s="0" t="s">
        <v>229</v>
      </c>
      <c r="B38" s="0" t="str">
        <f aca="true">IF(ISTEXT(INDIRECT($A$38)),INDIRECT($A$38),"")</f>
        <v/>
      </c>
      <c r="C38" s="0" t="n">
        <f aca="true">IF(ISNUMBER(INDIRECT($A$38)),ROUND(INDIRECT($A$38),1),0)</f>
        <v>0</v>
      </c>
      <c r="D38" s="0" t="b">
        <f aca="true">ISBLANK(INDIRECT($A$38))</f>
        <v>0</v>
      </c>
    </row>
    <row r="39" customFormat="false" ht="10.5" hidden="false" customHeight="false" outlineLevel="0" collapsed="false">
      <c r="A39" s="0" t="s">
        <v>230</v>
      </c>
      <c r="B39" s="0" t="str">
        <f aca="true">IF(ISTEXT(INDIRECT($A$39)),INDIRECT($A$39),"")</f>
        <v/>
      </c>
      <c r="C39" s="0" t="n">
        <f aca="true">IF(ISNUMBER(INDIRECT($A$39)),ROUND(INDIRECT($A$39),1),0)</f>
        <v>0</v>
      </c>
      <c r="D39" s="0" t="b">
        <f aca="true">ISBLANK(INDIRECT($A$39))</f>
        <v>0</v>
      </c>
    </row>
    <row r="40" customFormat="false" ht="10.5" hidden="false" customHeight="false" outlineLevel="0" collapsed="false">
      <c r="A40" s="0" t="s">
        <v>231</v>
      </c>
      <c r="B40" s="0" t="str">
        <f aca="true">IF(ISTEXT(INDIRECT($A$40)),INDIRECT($A$40),"")</f>
        <v/>
      </c>
      <c r="C40" s="0" t="n">
        <f aca="true">IF(ISNUMBER(INDIRECT($A$40)),INDIRECT($A$40),0)</f>
        <v>0</v>
      </c>
      <c r="D40" s="0" t="b">
        <f aca="true">ISBLANK(INDIRECT($A$40))</f>
        <v>0</v>
      </c>
    </row>
    <row r="41" customFormat="false" ht="10.5" hidden="false" customHeight="false" outlineLevel="0" collapsed="false">
      <c r="A41" s="0" t="s">
        <v>232</v>
      </c>
      <c r="B41" s="0" t="str">
        <f aca="true">IF(ISTEXT(INDIRECT($A$41)),INDIRECT($A$41),"")</f>
        <v/>
      </c>
      <c r="C41" s="0" t="n">
        <f aca="true">IF(ISNUMBER(INDIRECT($A$41)),INDIRECT($A$41),0)</f>
        <v>0</v>
      </c>
      <c r="D41" s="0" t="b">
        <f aca="true">ISBLANK(INDIRECT($A$41))</f>
        <v>0</v>
      </c>
    </row>
    <row r="42" customFormat="false" ht="10.5" hidden="false" customHeight="false" outlineLevel="0" collapsed="false">
      <c r="A42" s="0" t="s">
        <v>233</v>
      </c>
      <c r="B42" s="0" t="str">
        <f aca="true">IF(ISTEXT(INDIRECT($A$42)),INDIRECT($A$42),"")</f>
        <v/>
      </c>
      <c r="C42" s="0" t="n">
        <f aca="true">IF(ISNUMBER(INDIRECT($A$42)),ROUND(INDIRECT($A$42),2),0)</f>
        <v>0</v>
      </c>
      <c r="D42" s="0" t="b">
        <f aca="true">ISBLANK(INDIRECT($A$42))</f>
        <v>0</v>
      </c>
    </row>
    <row r="43" customFormat="false" ht="10.5" hidden="false" customHeight="false" outlineLevel="0" collapsed="false">
      <c r="A43" s="0" t="s">
        <v>234</v>
      </c>
      <c r="B43" s="0" t="str">
        <f aca="true">IF(ISTEXT(INDIRECT($A$43)),INDIRECT($A$43),"")</f>
        <v/>
      </c>
      <c r="C43" s="0" t="n">
        <f aca="true">IF(ISNUMBER(INDIRECT($A$43)),ROUND(INDIRECT($A$43),1),0)</f>
        <v>0</v>
      </c>
      <c r="D43" s="0" t="b">
        <f aca="true">ISBLANK(INDIRECT($A$43))</f>
        <v>0</v>
      </c>
    </row>
    <row r="44" customFormat="false" ht="10.5" hidden="false" customHeight="false" outlineLevel="0" collapsed="false">
      <c r="A44" s="0" t="s">
        <v>235</v>
      </c>
      <c r="B44" s="0" t="str">
        <f aca="true">IF(ISTEXT(INDIRECT($A$44)),INDIRECT($A$44),"")</f>
        <v/>
      </c>
      <c r="C44" s="0" t="n">
        <f aca="true">IF(ISNUMBER(INDIRECT($A$44)),ROUND(INDIRECT($A$44),1),0)</f>
        <v>0</v>
      </c>
      <c r="D44" s="0" t="b">
        <f aca="true">ISBLANK(INDIRECT($A$44))</f>
        <v>0</v>
      </c>
    </row>
    <row r="45" customFormat="false" ht="10.5" hidden="false" customHeight="false" outlineLevel="0" collapsed="false">
      <c r="A45" s="0" t="s">
        <v>236</v>
      </c>
      <c r="B45" s="0" t="str">
        <f aca="true">IF(ISTEXT(INDIRECT($A$45)),INDIRECT($A$45),"")</f>
        <v/>
      </c>
      <c r="C45" s="0" t="n">
        <f aca="true">IF(ISNUMBER(INDIRECT($A$45)),ROUND(INDIRECT($A$45),1),0)</f>
        <v>0</v>
      </c>
      <c r="D45" s="0" t="b">
        <f aca="true">ISBLANK(INDIRECT($A$45))</f>
        <v>0</v>
      </c>
    </row>
    <row r="46" customFormat="false" ht="10.5" hidden="false" customHeight="false" outlineLevel="0" collapsed="false">
      <c r="A46" s="0" t="s">
        <v>237</v>
      </c>
      <c r="B46" s="0" t="str">
        <f aca="true">IF(ISTEXT(INDIRECT($A$46)),INDIRECT($A$46),"")</f>
        <v/>
      </c>
      <c r="C46" s="0" t="n">
        <f aca="true">IF(ISNUMBER(INDIRECT($A$46)),ROUND(INDIRECT($A$46),1),0)</f>
        <v>0</v>
      </c>
      <c r="D46" s="0" t="b">
        <f aca="true">ISBLANK(INDIRECT($A$46))</f>
        <v>0</v>
      </c>
    </row>
    <row r="47" customFormat="false" ht="10.5" hidden="false" customHeight="false" outlineLevel="0" collapsed="false">
      <c r="A47" s="0" t="s">
        <v>238</v>
      </c>
      <c r="B47" s="0" t="str">
        <f aca="true">IF(ISTEXT(INDIRECT($A$47)),INDIRECT($A$47),"")</f>
        <v/>
      </c>
      <c r="C47" s="0" t="n">
        <f aca="true">IF(ISNUMBER(INDIRECT($A$47)),ROUND(INDIRECT($A$47),1),0)</f>
        <v>0</v>
      </c>
      <c r="D47" s="0" t="b">
        <f aca="true">ISBLANK(INDIRECT($A$47))</f>
        <v>0</v>
      </c>
    </row>
    <row r="48" customFormat="false" ht="10.5" hidden="false" customHeight="false" outlineLevel="0" collapsed="false">
      <c r="A48" s="0" t="s">
        <v>239</v>
      </c>
      <c r="B48" s="0" t="str">
        <f aca="true">IF(ISTEXT(INDIRECT($A$48)),INDIRECT($A$48),"")</f>
        <v/>
      </c>
      <c r="C48" s="0" t="n">
        <f aca="true">IF(ISNUMBER(INDIRECT($A$48)),ROUND(INDIRECT($A$48),1),0)</f>
        <v>0</v>
      </c>
      <c r="D48" s="0" t="b">
        <f aca="true">ISBLANK(INDIRECT($A$48))</f>
        <v>0</v>
      </c>
    </row>
    <row r="49" customFormat="false" ht="10.5" hidden="false" customHeight="false" outlineLevel="0" collapsed="false">
      <c r="A49" s="0" t="s">
        <v>240</v>
      </c>
      <c r="B49" s="0" t="str">
        <f aca="true">IF(ISTEXT(INDIRECT($A$49)),INDIRECT($A$49),"")</f>
        <v/>
      </c>
      <c r="C49" s="0" t="n">
        <f aca="true">IF(ISNUMBER(INDIRECT($A$49)),ROUND(INDIRECT($A$49),1),0)</f>
        <v>0</v>
      </c>
      <c r="D49" s="0" t="b">
        <f aca="true">ISBLANK(INDIRECT($A$49))</f>
        <v>0</v>
      </c>
    </row>
    <row r="50" customFormat="false" ht="10.5" hidden="false" customHeight="false" outlineLevel="0" collapsed="false">
      <c r="A50" s="0" t="s">
        <v>241</v>
      </c>
      <c r="B50" s="0" t="str">
        <f aca="true">IF(ISTEXT(INDIRECT($A$50)),INDIRECT($A$50),"")</f>
        <v/>
      </c>
      <c r="C50" s="0" t="n">
        <f aca="true">IF(ISNUMBER(INDIRECT($A$50)),ROUND(INDIRECT($A$50),1),0)</f>
        <v>0</v>
      </c>
      <c r="D50" s="0" t="b">
        <f aca="true">ISBLANK(INDIRECT($A$50))</f>
        <v>0</v>
      </c>
    </row>
    <row r="51" customFormat="false" ht="10.5" hidden="false" customHeight="false" outlineLevel="0" collapsed="false">
      <c r="A51" s="0" t="s">
        <v>242</v>
      </c>
      <c r="B51" s="0" t="str">
        <f aca="true">IF(ISTEXT(INDIRECT($A$51)),INDIRECT($A$51),"")</f>
        <v/>
      </c>
      <c r="C51" s="0" t="n">
        <f aca="true">IF(ISNUMBER(INDIRECT($A$51)),INDIRECT($A$51),0)</f>
        <v>0</v>
      </c>
      <c r="D51" s="0" t="b">
        <f aca="true">ISBLANK(INDIRECT($A$51))</f>
        <v>0</v>
      </c>
    </row>
    <row r="52" customFormat="false" ht="10.5" hidden="false" customHeight="false" outlineLevel="0" collapsed="false">
      <c r="A52" s="0" t="s">
        <v>243</v>
      </c>
      <c r="B52" s="0" t="str">
        <f aca="true">IF(ISTEXT(INDIRECT($A$52)),INDIRECT($A$52),"")</f>
        <v/>
      </c>
      <c r="C52" s="0" t="n">
        <f aca="true">IF(ISNUMBER(INDIRECT($A$52)),INDIRECT($A$52),0)</f>
        <v>0</v>
      </c>
      <c r="D52" s="0" t="b">
        <f aca="true">ISBLANK(INDIRECT($A$52))</f>
        <v>0</v>
      </c>
    </row>
    <row r="53" customFormat="false" ht="10.5" hidden="false" customHeight="false" outlineLevel="0" collapsed="false">
      <c r="A53" s="0" t="s">
        <v>244</v>
      </c>
      <c r="B53" s="0" t="str">
        <f aca="true">IF(ISTEXT(INDIRECT($A$53)),INDIRECT($A$53),"")</f>
        <v/>
      </c>
      <c r="C53" s="0" t="n">
        <f aca="true">IF(ISNUMBER(INDIRECT($A$53)),ROUND(INDIRECT($A$53),2),0)</f>
        <v>0</v>
      </c>
      <c r="D53" s="0" t="b">
        <f aca="true">ISBLANK(INDIRECT($A$53))</f>
        <v>0</v>
      </c>
    </row>
    <row r="54" customFormat="false" ht="10.5" hidden="false" customHeight="false" outlineLevel="0" collapsed="false">
      <c r="A54" s="0" t="s">
        <v>245</v>
      </c>
      <c r="B54" s="0" t="str">
        <f aca="true">IF(ISTEXT(INDIRECT($A$54)),INDIRECT($A$54),"")</f>
        <v/>
      </c>
      <c r="C54" s="0" t="n">
        <f aca="true">IF(ISNUMBER(INDIRECT($A$54)),ROUND(INDIRECT($A$54),1),0)</f>
        <v>0</v>
      </c>
      <c r="D54" s="0" t="b">
        <f aca="true">ISBLANK(INDIRECT($A$54))</f>
        <v>0</v>
      </c>
    </row>
    <row r="55" customFormat="false" ht="10.5" hidden="false" customHeight="false" outlineLevel="0" collapsed="false">
      <c r="A55" s="0" t="s">
        <v>246</v>
      </c>
      <c r="B55" s="0" t="str">
        <f aca="true">IF(ISTEXT(INDIRECT($A$55)),INDIRECT($A$55),"")</f>
        <v/>
      </c>
      <c r="C55" s="0" t="n">
        <f aca="true">IF(ISNUMBER(INDIRECT($A$55)),ROUND(INDIRECT($A$55),1),0)</f>
        <v>0</v>
      </c>
      <c r="D55" s="0" t="b">
        <f aca="true">ISBLANK(INDIRECT($A$55))</f>
        <v>0</v>
      </c>
    </row>
    <row r="56" customFormat="false" ht="10.5" hidden="false" customHeight="false" outlineLevel="0" collapsed="false">
      <c r="A56" s="0" t="s">
        <v>247</v>
      </c>
      <c r="B56" s="0" t="str">
        <f aca="true">IF(ISTEXT(INDIRECT($A$56)),INDIRECT($A$56),"")</f>
        <v/>
      </c>
      <c r="C56" s="0" t="n">
        <f aca="true">IF(ISNUMBER(INDIRECT($A$56)),ROUND(INDIRECT($A$56),1),0)</f>
        <v>0</v>
      </c>
      <c r="D56" s="0" t="b">
        <f aca="true">ISBLANK(INDIRECT($A$56))</f>
        <v>0</v>
      </c>
    </row>
    <row r="57" customFormat="false" ht="10.5" hidden="false" customHeight="false" outlineLevel="0" collapsed="false">
      <c r="A57" s="0" t="s">
        <v>248</v>
      </c>
      <c r="B57" s="0" t="str">
        <f aca="true">IF(ISTEXT(INDIRECT($A$57)),INDIRECT($A$57),"")</f>
        <v/>
      </c>
      <c r="C57" s="0" t="n">
        <f aca="true">IF(ISNUMBER(INDIRECT($A$57)),ROUND(INDIRECT($A$57),1),0)</f>
        <v>0</v>
      </c>
      <c r="D57" s="0" t="b">
        <f aca="true">ISBLANK(INDIRECT($A$57))</f>
        <v>0</v>
      </c>
    </row>
    <row r="58" customFormat="false" ht="10.5" hidden="false" customHeight="false" outlineLevel="0" collapsed="false">
      <c r="A58" s="0" t="s">
        <v>249</v>
      </c>
      <c r="B58" s="0" t="str">
        <f aca="true">IF(ISTEXT(INDIRECT($A$58)),INDIRECT($A$58),"")</f>
        <v/>
      </c>
      <c r="C58" s="0" t="n">
        <f aca="true">IF(ISNUMBER(INDIRECT($A$58)),ROUND(INDIRECT($A$58),1),0)</f>
        <v>0</v>
      </c>
      <c r="D58" s="0" t="b">
        <f aca="true">ISBLANK(INDIRECT($A$58))</f>
        <v>0</v>
      </c>
    </row>
    <row r="59" customFormat="false" ht="10.5" hidden="false" customHeight="false" outlineLevel="0" collapsed="false">
      <c r="A59" s="0" t="s">
        <v>250</v>
      </c>
      <c r="B59" s="0" t="str">
        <f aca="true">IF(ISTEXT(INDIRECT($A$59)),INDIRECT($A$59),"")</f>
        <v/>
      </c>
      <c r="C59" s="0" t="n">
        <f aca="true">IF(ISNUMBER(INDIRECT($A$59)),ROUND(INDIRECT($A$59),1),0)</f>
        <v>0</v>
      </c>
      <c r="D59" s="0" t="b">
        <f aca="true">ISBLANK(INDIRECT($A$59))</f>
        <v>0</v>
      </c>
    </row>
    <row r="60" customFormat="false" ht="10.5" hidden="false" customHeight="false" outlineLevel="0" collapsed="false">
      <c r="A60" s="0" t="s">
        <v>251</v>
      </c>
      <c r="B60" s="0" t="str">
        <f aca="true">IF(ISTEXT(INDIRECT($A$60)),INDIRECT($A$60),"")</f>
        <v/>
      </c>
      <c r="C60" s="0" t="n">
        <f aca="true">IF(ISNUMBER(INDIRECT($A$60)),ROUND(INDIRECT($A$60),1),0)</f>
        <v>0</v>
      </c>
      <c r="D60" s="0" t="b">
        <f aca="true">ISBLANK(INDIRECT($A$60))</f>
        <v>0</v>
      </c>
    </row>
    <row r="61" customFormat="false" ht="10.5" hidden="false" customHeight="false" outlineLevel="0" collapsed="false">
      <c r="A61" s="0" t="s">
        <v>252</v>
      </c>
      <c r="B61" s="0" t="str">
        <f aca="true">IF(ISTEXT(INDIRECT($A$61)),INDIRECT($A$61),"")</f>
        <v/>
      </c>
      <c r="C61" s="0" t="n">
        <f aca="true">IF(ISNUMBER(INDIRECT($A$61)),ROUND(INDIRECT($A$61),1),0)</f>
        <v>0</v>
      </c>
      <c r="D61" s="0" t="b">
        <f aca="true">ISBLANK(INDIRECT($A$61))</f>
        <v>0</v>
      </c>
    </row>
    <row r="62" customFormat="false" ht="10.5" hidden="false" customHeight="false" outlineLevel="0" collapsed="false">
      <c r="A62" s="0" t="s">
        <v>253</v>
      </c>
      <c r="B62" s="0" t="str">
        <f aca="true">IF(ISTEXT(INDIRECT($A$62)),INDIRECT($A$62),"")</f>
        <v/>
      </c>
      <c r="C62" s="0" t="n">
        <f aca="true">IF(ISNUMBER(INDIRECT($A$62)),INDIRECT($A$62),0)</f>
        <v>0</v>
      </c>
      <c r="D62" s="0" t="b">
        <f aca="true">ISBLANK(INDIRECT($A$62))</f>
        <v>0</v>
      </c>
    </row>
    <row r="63" customFormat="false" ht="10.5" hidden="false" customHeight="false" outlineLevel="0" collapsed="false">
      <c r="A63" s="0" t="s">
        <v>254</v>
      </c>
      <c r="B63" s="0" t="str">
        <f aca="true">IF(ISTEXT(INDIRECT($A$63)),INDIRECT($A$63),"")</f>
        <v/>
      </c>
      <c r="C63" s="0" t="n">
        <f aca="true">IF(ISNUMBER(INDIRECT($A$63)),INDIRECT($A$63),0)</f>
        <v>0</v>
      </c>
      <c r="D63" s="0" t="b">
        <f aca="true">ISBLANK(INDIRECT($A$63))</f>
        <v>0</v>
      </c>
    </row>
    <row r="64" customFormat="false" ht="10.5" hidden="false" customHeight="false" outlineLevel="0" collapsed="false">
      <c r="A64" s="0" t="s">
        <v>255</v>
      </c>
      <c r="B64" s="0" t="str">
        <f aca="true">IF(ISTEXT(INDIRECT($A$64)),INDIRECT($A$64),"")</f>
        <v/>
      </c>
      <c r="C64" s="0" t="n">
        <f aca="true">IF(ISNUMBER(INDIRECT($A$64)),ROUND(INDIRECT($A$64),2),0)</f>
        <v>0</v>
      </c>
      <c r="D64" s="0" t="b">
        <f aca="true">ISBLANK(INDIRECT($A$64))</f>
        <v>0</v>
      </c>
    </row>
    <row r="65" customFormat="false" ht="10.5" hidden="false" customHeight="false" outlineLevel="0" collapsed="false">
      <c r="A65" s="0" t="s">
        <v>256</v>
      </c>
      <c r="B65" s="0" t="str">
        <f aca="true">IF(ISTEXT(INDIRECT($A$65)),INDIRECT($A$65),"")</f>
        <v/>
      </c>
      <c r="C65" s="0" t="n">
        <f aca="true">IF(ISNUMBER(INDIRECT($A$65)),ROUND(INDIRECT($A$65),1),0)</f>
        <v>0</v>
      </c>
      <c r="D65" s="0" t="b">
        <f aca="true">ISBLANK(INDIRECT($A$65))</f>
        <v>0</v>
      </c>
    </row>
    <row r="66" customFormat="false" ht="10.5" hidden="false" customHeight="false" outlineLevel="0" collapsed="false">
      <c r="A66" s="0" t="s">
        <v>257</v>
      </c>
      <c r="B66" s="0" t="str">
        <f aca="true">IF(ISTEXT(INDIRECT($A$66)),INDIRECT($A$66),"")</f>
        <v/>
      </c>
      <c r="C66" s="0" t="n">
        <f aca="true">IF(ISNUMBER(INDIRECT($A$66)),ROUND(INDIRECT($A$66),1),0)</f>
        <v>0</v>
      </c>
      <c r="D66" s="0" t="b">
        <f aca="true">ISBLANK(INDIRECT($A$66))</f>
        <v>0</v>
      </c>
    </row>
    <row r="67" customFormat="false" ht="10.5" hidden="false" customHeight="false" outlineLevel="0" collapsed="false">
      <c r="A67" s="0" t="s">
        <v>258</v>
      </c>
      <c r="B67" s="0" t="str">
        <f aca="true">IF(ISTEXT(INDIRECT($A$67)),INDIRECT($A$67),"")</f>
        <v/>
      </c>
      <c r="C67" s="0" t="n">
        <f aca="true">IF(ISNUMBER(INDIRECT($A$67)),ROUND(INDIRECT($A$67),1),0)</f>
        <v>0</v>
      </c>
      <c r="D67" s="0" t="b">
        <f aca="true">ISBLANK(INDIRECT($A$67))</f>
        <v>0</v>
      </c>
    </row>
    <row r="68" customFormat="false" ht="10.5" hidden="false" customHeight="false" outlineLevel="0" collapsed="false">
      <c r="A68" s="0" t="s">
        <v>259</v>
      </c>
      <c r="B68" s="0" t="str">
        <f aca="true">IF(ISTEXT(INDIRECT($A$68)),INDIRECT($A$68),"")</f>
        <v/>
      </c>
      <c r="C68" s="0" t="n">
        <f aca="true">IF(ISNUMBER(INDIRECT($A$68)),ROUND(INDIRECT($A$68),1),0)</f>
        <v>0</v>
      </c>
      <c r="D68" s="0" t="b">
        <f aca="true">ISBLANK(INDIRECT($A$68))</f>
        <v>0</v>
      </c>
    </row>
    <row r="69" customFormat="false" ht="10.5" hidden="false" customHeight="false" outlineLevel="0" collapsed="false">
      <c r="A69" s="0" t="s">
        <v>260</v>
      </c>
      <c r="B69" s="0" t="str">
        <f aca="true">IF(ISTEXT(INDIRECT($A$69)),INDIRECT($A$69),"")</f>
        <v/>
      </c>
      <c r="C69" s="0" t="n">
        <f aca="true">IF(ISNUMBER(INDIRECT($A$69)),ROUND(INDIRECT($A$69),1),0)</f>
        <v>0</v>
      </c>
      <c r="D69" s="0" t="b">
        <f aca="true">ISBLANK(INDIRECT($A$69))</f>
        <v>0</v>
      </c>
    </row>
    <row r="70" customFormat="false" ht="10.5" hidden="false" customHeight="false" outlineLevel="0" collapsed="false">
      <c r="A70" s="0" t="s">
        <v>261</v>
      </c>
      <c r="B70" s="0" t="str">
        <f aca="true">IF(ISTEXT(INDIRECT($A$70)),INDIRECT($A$70),"")</f>
        <v/>
      </c>
      <c r="C70" s="0" t="n">
        <f aca="true">IF(ISNUMBER(INDIRECT($A$70)),ROUND(INDIRECT($A$70),1),0)</f>
        <v>0</v>
      </c>
      <c r="D70" s="0" t="b">
        <f aca="true">ISBLANK(INDIRECT($A$70))</f>
        <v>0</v>
      </c>
    </row>
    <row r="71" customFormat="false" ht="10.5" hidden="false" customHeight="false" outlineLevel="0" collapsed="false">
      <c r="A71" s="0" t="s">
        <v>262</v>
      </c>
      <c r="B71" s="0" t="str">
        <f aca="true">IF(ISTEXT(INDIRECT($A$71)),INDIRECT($A$71),"")</f>
        <v/>
      </c>
      <c r="C71" s="0" t="n">
        <f aca="true">IF(ISNUMBER(INDIRECT($A$71)),ROUND(INDIRECT($A$71),1),0)</f>
        <v>0</v>
      </c>
      <c r="D71" s="0" t="b">
        <f aca="true">ISBLANK(INDIRECT($A$71))</f>
        <v>0</v>
      </c>
    </row>
    <row r="72" customFormat="false" ht="10.5" hidden="false" customHeight="false" outlineLevel="0" collapsed="false">
      <c r="A72" s="0" t="s">
        <v>263</v>
      </c>
      <c r="B72" s="0" t="str">
        <f aca="true">IF(ISTEXT(INDIRECT($A$72)),INDIRECT($A$72),"")</f>
        <v/>
      </c>
      <c r="C72" s="0" t="n">
        <f aca="true">IF(ISNUMBER(INDIRECT($A$72)),ROUND(INDIRECT($A$72),1),0)</f>
        <v>0</v>
      </c>
      <c r="D72" s="0" t="b">
        <f aca="true">ISBLANK(INDIRECT($A$72))</f>
        <v>0</v>
      </c>
    </row>
    <row r="73" customFormat="false" ht="10.5" hidden="false" customHeight="false" outlineLevel="0" collapsed="false">
      <c r="A73" s="0" t="s">
        <v>264</v>
      </c>
      <c r="B73" s="0" t="str">
        <f aca="true">IF(ISTEXT(INDIRECT($A$73)),INDIRECT($A$73),"")</f>
        <v/>
      </c>
      <c r="C73" s="0" t="n">
        <f aca="true">IF(ISNUMBER(INDIRECT($A$73)),INDIRECT($A$73),0)</f>
        <v>0</v>
      </c>
      <c r="D73" s="0" t="b">
        <f aca="true">ISBLANK(INDIRECT($A$73))</f>
        <v>0</v>
      </c>
    </row>
    <row r="74" customFormat="false" ht="10.5" hidden="false" customHeight="false" outlineLevel="0" collapsed="false">
      <c r="A74" s="0" t="s">
        <v>265</v>
      </c>
      <c r="B74" s="0" t="str">
        <f aca="true">IF(ISTEXT(INDIRECT($A$74)),INDIRECT($A$74),"")</f>
        <v/>
      </c>
      <c r="C74" s="0" t="n">
        <f aca="true">IF(ISNUMBER(INDIRECT($A$74)),INDIRECT($A$74),0)</f>
        <v>0</v>
      </c>
      <c r="D74" s="0" t="b">
        <f aca="true">ISBLANK(INDIRECT($A$74))</f>
        <v>0</v>
      </c>
    </row>
    <row r="75" customFormat="false" ht="10.5" hidden="false" customHeight="false" outlineLevel="0" collapsed="false">
      <c r="A75" s="0" t="s">
        <v>266</v>
      </c>
      <c r="B75" s="0" t="str">
        <f aca="true">IF(ISTEXT(INDIRECT($A$75)),INDIRECT($A$75),"")</f>
        <v/>
      </c>
      <c r="C75" s="0" t="n">
        <f aca="true">IF(ISNUMBER(INDIRECT($A$75)),ROUND(INDIRECT($A$75),2),0)</f>
        <v>0</v>
      </c>
      <c r="D75" s="0" t="b">
        <f aca="true">ISBLANK(INDIRECT($A$75))</f>
        <v>0</v>
      </c>
    </row>
    <row r="76" customFormat="false" ht="10.5" hidden="false" customHeight="false" outlineLevel="0" collapsed="false">
      <c r="A76" s="0" t="s">
        <v>267</v>
      </c>
      <c r="B76" s="0" t="str">
        <f aca="true">IF(ISTEXT(INDIRECT($A$76)),INDIRECT($A$76),"")</f>
        <v/>
      </c>
      <c r="C76" s="0" t="n">
        <f aca="true">IF(ISNUMBER(INDIRECT($A$76)),ROUND(INDIRECT($A$76),1),0)</f>
        <v>0</v>
      </c>
      <c r="D76" s="0" t="b">
        <f aca="true">ISBLANK(INDIRECT($A$76))</f>
        <v>0</v>
      </c>
    </row>
    <row r="77" customFormat="false" ht="10.5" hidden="false" customHeight="false" outlineLevel="0" collapsed="false">
      <c r="A77" s="0" t="s">
        <v>268</v>
      </c>
      <c r="B77" s="0" t="str">
        <f aca="true">IF(ISTEXT(INDIRECT($A$77)),INDIRECT($A$77),"")</f>
        <v/>
      </c>
      <c r="C77" s="0" t="n">
        <f aca="true">IF(ISNUMBER(INDIRECT($A$77)),ROUND(INDIRECT($A$77),1),0)</f>
        <v>0</v>
      </c>
      <c r="D77" s="0" t="b">
        <f aca="true">ISBLANK(INDIRECT($A$77))</f>
        <v>0</v>
      </c>
    </row>
    <row r="78" customFormat="false" ht="10.5" hidden="false" customHeight="false" outlineLevel="0" collapsed="false">
      <c r="A78" s="0" t="s">
        <v>269</v>
      </c>
      <c r="B78" s="0" t="str">
        <f aca="true">IF(ISTEXT(INDIRECT($A$78)),INDIRECT($A$78),"")</f>
        <v/>
      </c>
      <c r="C78" s="0" t="n">
        <f aca="true">IF(ISNUMBER(INDIRECT($A$78)),ROUND(INDIRECT($A$78),1),0)</f>
        <v>0</v>
      </c>
      <c r="D78" s="0" t="b">
        <f aca="true">ISBLANK(INDIRECT($A$78))</f>
        <v>0</v>
      </c>
    </row>
    <row r="79" customFormat="false" ht="10.5" hidden="false" customHeight="false" outlineLevel="0" collapsed="false">
      <c r="A79" s="0" t="s">
        <v>270</v>
      </c>
      <c r="B79" s="0" t="str">
        <f aca="true">IF(ISTEXT(INDIRECT($A$79)),INDIRECT($A$79),"")</f>
        <v/>
      </c>
      <c r="C79" s="0" t="n">
        <f aca="true">IF(ISNUMBER(INDIRECT($A$79)),ROUND(INDIRECT($A$79),1),0)</f>
        <v>0</v>
      </c>
      <c r="D79" s="0" t="b">
        <f aca="true">ISBLANK(INDIRECT($A$79))</f>
        <v>0</v>
      </c>
    </row>
    <row r="80" customFormat="false" ht="10.5" hidden="false" customHeight="false" outlineLevel="0" collapsed="false">
      <c r="A80" s="0" t="s">
        <v>271</v>
      </c>
      <c r="B80" s="0" t="str">
        <f aca="true">IF(ISTEXT(INDIRECT($A$80)),INDIRECT($A$80),"")</f>
        <v/>
      </c>
      <c r="C80" s="0" t="n">
        <f aca="true">IF(ISNUMBER(INDIRECT($A$80)),ROUND(INDIRECT($A$80),1),0)</f>
        <v>0</v>
      </c>
      <c r="D80" s="0" t="b">
        <f aca="true">ISBLANK(INDIRECT($A$80))</f>
        <v>0</v>
      </c>
    </row>
    <row r="81" customFormat="false" ht="10.5" hidden="false" customHeight="false" outlineLevel="0" collapsed="false">
      <c r="A81" s="0" t="s">
        <v>272</v>
      </c>
      <c r="B81" s="0" t="str">
        <f aca="true">IF(ISTEXT(INDIRECT($A$81)),INDIRECT($A$81),"")</f>
        <v/>
      </c>
      <c r="C81" s="0" t="n">
        <f aca="true">IF(ISNUMBER(INDIRECT($A$81)),ROUND(INDIRECT($A$81),1),0)</f>
        <v>0</v>
      </c>
      <c r="D81" s="0" t="b">
        <f aca="true">ISBLANK(INDIRECT($A$81))</f>
        <v>0</v>
      </c>
    </row>
    <row r="82" customFormat="false" ht="10.5" hidden="false" customHeight="false" outlineLevel="0" collapsed="false">
      <c r="A82" s="0" t="s">
        <v>273</v>
      </c>
      <c r="B82" s="0" t="str">
        <f aca="true">IF(ISTEXT(INDIRECT($A$82)),INDIRECT($A$82),"")</f>
        <v/>
      </c>
      <c r="C82" s="0" t="n">
        <f aca="true">IF(ISNUMBER(INDIRECT($A$82)),ROUND(INDIRECT($A$82),1),0)</f>
        <v>0</v>
      </c>
      <c r="D82" s="0" t="b">
        <f aca="true">ISBLANK(INDIRECT($A$82))</f>
        <v>0</v>
      </c>
    </row>
    <row r="83" customFormat="false" ht="10.5" hidden="false" customHeight="false" outlineLevel="0" collapsed="false">
      <c r="A83" s="0" t="s">
        <v>274</v>
      </c>
      <c r="B83" s="0" t="str">
        <f aca="true">IF(ISTEXT(INDIRECT($A$83)),INDIRECT($A$83),"")</f>
        <v/>
      </c>
      <c r="C83" s="0" t="n">
        <f aca="true">IF(ISNUMBER(INDIRECT($A$83)),INDIRECT($A$83),0)</f>
        <v>0</v>
      </c>
      <c r="D83" s="0" t="b">
        <f aca="true">ISBLANK(INDIRECT($A$83))</f>
        <v>0</v>
      </c>
    </row>
    <row r="84" customFormat="false" ht="10.5" hidden="false" customHeight="false" outlineLevel="0" collapsed="false">
      <c r="A84" s="0" t="s">
        <v>275</v>
      </c>
      <c r="B84" s="0" t="str">
        <f aca="true">IF(ISTEXT(INDIRECT($A$84)),INDIRECT($A$84),"")</f>
        <v/>
      </c>
      <c r="C84" s="0" t="n">
        <f aca="true">IF(ISNUMBER(INDIRECT($A$84)),INDIRECT($A$84),0)</f>
        <v>0</v>
      </c>
      <c r="D84" s="0" t="b">
        <f aca="true">ISBLANK(INDIRECT($A$84))</f>
        <v>0</v>
      </c>
    </row>
    <row r="85" customFormat="false" ht="10.5" hidden="false" customHeight="false" outlineLevel="0" collapsed="false">
      <c r="A85" s="0" t="s">
        <v>276</v>
      </c>
      <c r="B85" s="0" t="str">
        <f aca="true">IF(ISTEXT(INDIRECT($A$85)),INDIRECT($A$85),"")</f>
        <v/>
      </c>
      <c r="C85" s="0" t="n">
        <f aca="true">IF(ISNUMBER(INDIRECT($A$85)),ROUND(INDIRECT($A$85),2),0)</f>
        <v>0</v>
      </c>
      <c r="D85" s="0" t="b">
        <f aca="true">ISBLANK(INDIRECT($A$85))</f>
        <v>0</v>
      </c>
    </row>
    <row r="86" customFormat="false" ht="10.5" hidden="false" customHeight="false" outlineLevel="0" collapsed="false">
      <c r="A86" s="0" t="s">
        <v>277</v>
      </c>
      <c r="B86" s="0" t="str">
        <f aca="true">IF(ISTEXT(INDIRECT($A$86)),INDIRECT($A$86),"")</f>
        <v/>
      </c>
      <c r="C86" s="0" t="n">
        <f aca="true">IF(ISNUMBER(INDIRECT($A$86)),ROUND(INDIRECT($A$86),1),0)</f>
        <v>0</v>
      </c>
      <c r="D86" s="0" t="b">
        <f aca="true">ISBLANK(INDIRECT($A$86))</f>
        <v>0</v>
      </c>
    </row>
    <row r="87" customFormat="false" ht="10.5" hidden="false" customHeight="false" outlineLevel="0" collapsed="false">
      <c r="A87" s="0" t="s">
        <v>278</v>
      </c>
      <c r="B87" s="0" t="str">
        <f aca="true">IF(ISTEXT(INDIRECT($A$87)),INDIRECT($A$87),"")</f>
        <v/>
      </c>
      <c r="C87" s="0" t="n">
        <f aca="true">IF(ISNUMBER(INDIRECT($A$87)),ROUND(INDIRECT($A$87),1),0)</f>
        <v>0</v>
      </c>
      <c r="D87" s="0" t="b">
        <f aca="true">ISBLANK(INDIRECT($A$87))</f>
        <v>0</v>
      </c>
    </row>
    <row r="88" customFormat="false" ht="10.5" hidden="false" customHeight="false" outlineLevel="0" collapsed="false">
      <c r="A88" s="0" t="s">
        <v>279</v>
      </c>
      <c r="B88" s="0" t="str">
        <f aca="true">IF(ISTEXT(INDIRECT($A$88)),INDIRECT($A$88),"")</f>
        <v/>
      </c>
      <c r="C88" s="0" t="n">
        <f aca="true">IF(ISNUMBER(INDIRECT($A$88)),ROUND(INDIRECT($A$88),1),0)</f>
        <v>0</v>
      </c>
      <c r="D88" s="0" t="b">
        <f aca="true">ISBLANK(INDIRECT($A$88))</f>
        <v>0</v>
      </c>
    </row>
    <row r="89" customFormat="false" ht="10.5" hidden="false" customHeight="false" outlineLevel="0" collapsed="false">
      <c r="A89" s="0" t="s">
        <v>280</v>
      </c>
      <c r="B89" s="0" t="str">
        <f aca="true">IF(ISTEXT(INDIRECT($A$89)),INDIRECT($A$89),"")</f>
        <v/>
      </c>
      <c r="C89" s="0" t="n">
        <f aca="true">IF(ISNUMBER(INDIRECT($A$89)),ROUND(INDIRECT($A$89),1),0)</f>
        <v>0</v>
      </c>
      <c r="D89" s="0" t="b">
        <f aca="true">ISBLANK(INDIRECT($A$89))</f>
        <v>0</v>
      </c>
    </row>
    <row r="90" customFormat="false" ht="10.5" hidden="false" customHeight="false" outlineLevel="0" collapsed="false">
      <c r="A90" s="0" t="s">
        <v>281</v>
      </c>
      <c r="B90" s="0" t="str">
        <f aca="true">IF(ISTEXT(INDIRECT($A$90)),INDIRECT($A$90),"")</f>
        <v/>
      </c>
      <c r="C90" s="0" t="n">
        <f aca="true">IF(ISNUMBER(INDIRECT($A$90)),ROUND(INDIRECT($A$90),1),0)</f>
        <v>0</v>
      </c>
      <c r="D90" s="0" t="b">
        <f aca="true">ISBLANK(INDIRECT($A$90))</f>
        <v>0</v>
      </c>
    </row>
    <row r="91" customFormat="false" ht="10.5" hidden="false" customHeight="false" outlineLevel="0" collapsed="false">
      <c r="A91" s="0" t="s">
        <v>282</v>
      </c>
      <c r="B91" s="0" t="str">
        <f aca="true">IF(ISTEXT(INDIRECT($A$91)),INDIRECT($A$91),"")</f>
        <v/>
      </c>
      <c r="C91" s="0" t="n">
        <f aca="true">IF(ISNUMBER(INDIRECT($A$91)),ROUND(INDIRECT($A$91),1),0)</f>
        <v>0</v>
      </c>
      <c r="D91" s="0" t="b">
        <f aca="true">ISBLANK(INDIRECT($A$91))</f>
        <v>0</v>
      </c>
    </row>
    <row r="92" customFormat="false" ht="10.5" hidden="false" customHeight="false" outlineLevel="0" collapsed="false">
      <c r="A92" s="0" t="s">
        <v>283</v>
      </c>
      <c r="B92" s="0" t="str">
        <f aca="true">IF(ISTEXT(INDIRECT($A$92)),INDIRECT($A$92),"")</f>
        <v/>
      </c>
      <c r="C92" s="0" t="n">
        <f aca="true">IF(ISNUMBER(INDIRECT($A$92)),INDIRECT($A$92),0)</f>
        <v>0</v>
      </c>
      <c r="D92" s="0" t="b">
        <f aca="true">ISBLANK(INDIRECT($A$92))</f>
        <v>0</v>
      </c>
    </row>
    <row r="93" customFormat="false" ht="10.5" hidden="false" customHeight="false" outlineLevel="0" collapsed="false">
      <c r="A93" s="0" t="s">
        <v>284</v>
      </c>
      <c r="B93" s="0" t="str">
        <f aca="true">IF(ISTEXT(INDIRECT($A$93)),INDIRECT($A$93),"")</f>
        <v/>
      </c>
      <c r="C93" s="0" t="n">
        <f aca="true">IF(ISNUMBER(INDIRECT($A$93)),INDIRECT($A$93),0)</f>
        <v>0</v>
      </c>
      <c r="D93" s="0" t="b">
        <f aca="true">ISBLANK(INDIRECT($A$93))</f>
        <v>0</v>
      </c>
    </row>
    <row r="94" customFormat="false" ht="10.5" hidden="false" customHeight="false" outlineLevel="0" collapsed="false">
      <c r="A94" s="0" t="s">
        <v>285</v>
      </c>
      <c r="B94" s="0" t="str">
        <f aca="true">IF(ISTEXT(INDIRECT($A$94)),INDIRECT($A$94),"")</f>
        <v/>
      </c>
      <c r="C94" s="0" t="n">
        <f aca="true">IF(ISNUMBER(INDIRECT($A$94)),ROUND(INDIRECT($A$94),2),0)</f>
        <v>0</v>
      </c>
      <c r="D94" s="0" t="b">
        <f aca="true">ISBLANK(INDIRECT($A$94))</f>
        <v>0</v>
      </c>
    </row>
    <row r="95" customFormat="false" ht="10.5" hidden="false" customHeight="false" outlineLevel="0" collapsed="false">
      <c r="A95" s="0" t="s">
        <v>286</v>
      </c>
      <c r="B95" s="0" t="str">
        <f aca="true">IF(ISTEXT(INDIRECT($A$95)),INDIRECT($A$95),"")</f>
        <v/>
      </c>
      <c r="C95" s="0" t="n">
        <f aca="true">IF(ISNUMBER(INDIRECT($A$95)),ROUND(INDIRECT($A$95),1),0)</f>
        <v>0</v>
      </c>
      <c r="D95" s="0" t="b">
        <f aca="true">ISBLANK(INDIRECT($A$95))</f>
        <v>0</v>
      </c>
    </row>
    <row r="96" customFormat="false" ht="10.5" hidden="false" customHeight="false" outlineLevel="0" collapsed="false">
      <c r="A96" s="0" t="s">
        <v>287</v>
      </c>
      <c r="B96" s="0" t="str">
        <f aca="true">IF(ISTEXT(INDIRECT($A$96)),INDIRECT($A$96),"")</f>
        <v/>
      </c>
      <c r="C96" s="0" t="n">
        <f aca="true">IF(ISNUMBER(INDIRECT($A$96)),ROUND(INDIRECT($A$96),1),0)</f>
        <v>0</v>
      </c>
      <c r="D96" s="0" t="b">
        <f aca="true">ISBLANK(INDIRECT($A$96))</f>
        <v>0</v>
      </c>
    </row>
    <row r="97" customFormat="false" ht="10.5" hidden="false" customHeight="false" outlineLevel="0" collapsed="false">
      <c r="A97" s="0" t="s">
        <v>288</v>
      </c>
      <c r="B97" s="0" t="str">
        <f aca="true">IF(ISTEXT(INDIRECT($A$97)),INDIRECT($A$97),"")</f>
        <v/>
      </c>
      <c r="C97" s="0" t="n">
        <f aca="true">IF(ISNUMBER(INDIRECT($A$97)),ROUND(INDIRECT($A$97),1),0)</f>
        <v>0</v>
      </c>
      <c r="D97" s="0" t="b">
        <f aca="true">ISBLANK(INDIRECT($A$97))</f>
        <v>0</v>
      </c>
    </row>
    <row r="98" customFormat="false" ht="10.5" hidden="false" customHeight="false" outlineLevel="0" collapsed="false">
      <c r="A98" s="0" t="s">
        <v>289</v>
      </c>
      <c r="B98" s="0" t="str">
        <f aca="true">IF(ISTEXT(INDIRECT($A$98)),INDIRECT($A$98),"")</f>
        <v/>
      </c>
      <c r="C98" s="0" t="n">
        <f aca="true">IF(ISNUMBER(INDIRECT($A$98)),ROUND(INDIRECT($A$98),1),0)</f>
        <v>0</v>
      </c>
      <c r="D98" s="0" t="b">
        <f aca="true">ISBLANK(INDIRECT($A$98))</f>
        <v>0</v>
      </c>
    </row>
    <row r="99" customFormat="false" ht="10.5" hidden="false" customHeight="false" outlineLevel="0" collapsed="false">
      <c r="A99" s="0" t="s">
        <v>290</v>
      </c>
      <c r="B99" s="0" t="str">
        <f aca="true">IF(ISTEXT(INDIRECT($A$99)),INDIRECT($A$99),"")</f>
        <v/>
      </c>
      <c r="C99" s="0" t="n">
        <f aca="true">IF(ISNUMBER(INDIRECT($A$99)),ROUND(INDIRECT($A$99),1),0)</f>
        <v>0</v>
      </c>
      <c r="D99" s="0" t="b">
        <f aca="true">ISBLANK(INDIRECT($A$99))</f>
        <v>0</v>
      </c>
    </row>
    <row r="100" customFormat="false" ht="10.5" hidden="false" customHeight="false" outlineLevel="0" collapsed="false">
      <c r="A100" s="0" t="s">
        <v>291</v>
      </c>
      <c r="B100" s="0" t="str">
        <f aca="true">IF(ISTEXT(INDIRECT($A$100)),INDIRECT($A$100),"")</f>
        <v/>
      </c>
      <c r="C100" s="0" t="n">
        <f aca="true">IF(ISNUMBER(INDIRECT($A$100)),ROUND(INDIRECT($A$100),1),0)</f>
        <v>0</v>
      </c>
      <c r="D100" s="0" t="b">
        <f aca="true">ISBLANK(INDIRECT($A$100))</f>
        <v>0</v>
      </c>
    </row>
    <row r="101" customFormat="false" ht="10.5" hidden="false" customHeight="false" outlineLevel="0" collapsed="false">
      <c r="A101" s="0" t="s">
        <v>292</v>
      </c>
      <c r="B101" s="0" t="str">
        <f aca="true">IF(ISTEXT(INDIRECT($A$101)),INDIRECT($A$101),"")</f>
        <v/>
      </c>
      <c r="C101" s="0" t="n">
        <f aca="true">IF(ISNUMBER(INDIRECT($A$101)),INDIRECT($A$101),0)</f>
        <v>0</v>
      </c>
      <c r="D101" s="0" t="b">
        <f aca="true">ISBLANK(INDIRECT($A$101))</f>
        <v>0</v>
      </c>
    </row>
    <row r="102" customFormat="false" ht="10.5" hidden="false" customHeight="false" outlineLevel="0" collapsed="false">
      <c r="A102" s="0" t="s">
        <v>293</v>
      </c>
      <c r="B102" s="0" t="str">
        <f aca="true">IF(ISTEXT(INDIRECT($A$102)),INDIRECT($A$102),"")</f>
        <v/>
      </c>
      <c r="C102" s="0" t="n">
        <f aca="true">IF(ISNUMBER(INDIRECT($A$102)),INDIRECT($A$102),0)</f>
        <v>0</v>
      </c>
      <c r="D102" s="0" t="b">
        <f aca="true">ISBLANK(INDIRECT($A$102))</f>
        <v>0</v>
      </c>
    </row>
    <row r="103" customFormat="false" ht="10.5" hidden="false" customHeight="false" outlineLevel="0" collapsed="false">
      <c r="A103" s="0" t="s">
        <v>294</v>
      </c>
      <c r="B103" s="0" t="str">
        <f aca="true">IF(ISTEXT(INDIRECT($A$103)),INDIRECT($A$103),"")</f>
        <v/>
      </c>
      <c r="C103" s="0" t="n">
        <f aca="true">IF(ISNUMBER(INDIRECT($A$103)),ROUND(INDIRECT($A$103),2),0)</f>
        <v>0</v>
      </c>
      <c r="D103" s="0" t="b">
        <f aca="true">ISBLANK(INDIRECT($A$103))</f>
        <v>0</v>
      </c>
    </row>
    <row r="104" customFormat="false" ht="10.5" hidden="false" customHeight="false" outlineLevel="0" collapsed="false">
      <c r="A104" s="0" t="s">
        <v>295</v>
      </c>
      <c r="B104" s="0" t="str">
        <f aca="true">IF(ISTEXT(INDIRECT($A$104)),INDIRECT($A$104),"")</f>
        <v/>
      </c>
      <c r="C104" s="0" t="n">
        <f aca="true">IF(ISNUMBER(INDIRECT($A$104)),ROUND(INDIRECT($A$104),1),0)</f>
        <v>0</v>
      </c>
      <c r="D104" s="0" t="b">
        <f aca="true">ISBLANK(INDIRECT($A$104))</f>
        <v>0</v>
      </c>
    </row>
    <row r="105" customFormat="false" ht="10.5" hidden="false" customHeight="false" outlineLevel="0" collapsed="false">
      <c r="A105" s="0" t="s">
        <v>296</v>
      </c>
      <c r="B105" s="0" t="str">
        <f aca="true">IF(ISTEXT(INDIRECT($A$105)),INDIRECT($A$105),"")</f>
        <v/>
      </c>
      <c r="C105" s="0" t="n">
        <f aca="true">IF(ISNUMBER(INDIRECT($A$105)),ROUND(INDIRECT($A$105),1),0)</f>
        <v>0</v>
      </c>
      <c r="D105" s="0" t="b">
        <f aca="true">ISBLANK(INDIRECT($A$105))</f>
        <v>0</v>
      </c>
    </row>
    <row r="106" customFormat="false" ht="10.5" hidden="false" customHeight="false" outlineLevel="0" collapsed="false">
      <c r="A106" s="0" t="s">
        <v>297</v>
      </c>
      <c r="B106" s="0" t="str">
        <f aca="true">IF(ISTEXT(INDIRECT($A$106)),INDIRECT($A$106),"")</f>
        <v/>
      </c>
      <c r="C106" s="0" t="n">
        <f aca="true">IF(ISNUMBER(INDIRECT($A$106)),ROUND(INDIRECT($A$106),1),0)</f>
        <v>0</v>
      </c>
      <c r="D106" s="0" t="b">
        <f aca="true">ISBLANK(INDIRECT($A$106))</f>
        <v>0</v>
      </c>
    </row>
    <row r="107" customFormat="false" ht="10.5" hidden="false" customHeight="false" outlineLevel="0" collapsed="false">
      <c r="A107" s="0" t="s">
        <v>298</v>
      </c>
      <c r="B107" s="0" t="str">
        <f aca="true">IF(ISTEXT(INDIRECT($A$107)),INDIRECT($A$107),"")</f>
        <v/>
      </c>
      <c r="C107" s="0" t="n">
        <f aca="true">IF(ISNUMBER(INDIRECT($A$107)),ROUND(INDIRECT($A$107),1),0)</f>
        <v>0</v>
      </c>
      <c r="D107" s="0" t="b">
        <f aca="true">ISBLANK(INDIRECT($A$107))</f>
        <v>0</v>
      </c>
    </row>
    <row r="108" customFormat="false" ht="10.5" hidden="false" customHeight="false" outlineLevel="0" collapsed="false">
      <c r="A108" s="0" t="s">
        <v>299</v>
      </c>
      <c r="B108" s="0" t="str">
        <f aca="true">IF(ISTEXT(INDIRECT($A$108)),INDIRECT($A$108),"")</f>
        <v/>
      </c>
      <c r="C108" s="0" t="n">
        <f aca="true">IF(ISNUMBER(INDIRECT($A$108)),ROUND(INDIRECT($A$108),1),0)</f>
        <v>0</v>
      </c>
      <c r="D108" s="0" t="b">
        <f aca="true">ISBLANK(INDIRECT($A$108))</f>
        <v>0</v>
      </c>
    </row>
    <row r="109" customFormat="false" ht="10.5" hidden="false" customHeight="false" outlineLevel="0" collapsed="false">
      <c r="A109" s="0" t="s">
        <v>300</v>
      </c>
      <c r="B109" s="0" t="str">
        <f aca="true">IF(ISTEXT(INDIRECT($A$109)),INDIRECT($A$109),"")</f>
        <v/>
      </c>
      <c r="C109" s="0" t="n">
        <f aca="true">IF(ISNUMBER(INDIRECT($A$109)),ROUND(INDIRECT($A$109),1),0)</f>
        <v>0</v>
      </c>
      <c r="D109" s="0" t="b">
        <f aca="true">ISBLANK(INDIRECT($A$109))</f>
        <v>0</v>
      </c>
    </row>
    <row r="110" customFormat="false" ht="10.5" hidden="false" customHeight="false" outlineLevel="0" collapsed="false">
      <c r="A110" s="0" t="s">
        <v>301</v>
      </c>
      <c r="B110" s="0" t="str">
        <f aca="true">IF(ISTEXT(INDIRECT($A$110)),INDIRECT($A$110),"")</f>
        <v/>
      </c>
      <c r="C110" s="0" t="n">
        <f aca="true">IF(ISNUMBER(INDIRECT($A$110)),INDIRECT($A$110),0)</f>
        <v>0</v>
      </c>
      <c r="D110" s="0" t="b">
        <f aca="true">ISBLANK(INDIRECT($A$110))</f>
        <v>0</v>
      </c>
    </row>
    <row r="111" customFormat="false" ht="10.5" hidden="false" customHeight="false" outlineLevel="0" collapsed="false">
      <c r="A111" s="0" t="s">
        <v>302</v>
      </c>
      <c r="B111" s="0" t="str">
        <f aca="true">IF(ISTEXT(INDIRECT($A$111)),INDIRECT($A$111),"")</f>
        <v/>
      </c>
      <c r="C111" s="0" t="n">
        <f aca="true">IF(ISNUMBER(INDIRECT($A$111)),INDIRECT($A$111),0)</f>
        <v>0</v>
      </c>
      <c r="D111" s="0" t="b">
        <f aca="true">ISBLANK(INDIRECT($A$111))</f>
        <v>0</v>
      </c>
    </row>
    <row r="112" customFormat="false" ht="10.5" hidden="false" customHeight="false" outlineLevel="0" collapsed="false">
      <c r="A112" s="0" t="s">
        <v>303</v>
      </c>
      <c r="B112" s="0" t="str">
        <f aca="true">IF(ISTEXT(INDIRECT($A$112)),INDIRECT($A$112),"")</f>
        <v/>
      </c>
      <c r="C112" s="0" t="n">
        <f aca="true">IF(ISNUMBER(INDIRECT($A$112)),ROUND(INDIRECT($A$112),2),0)</f>
        <v>0</v>
      </c>
      <c r="D112" s="0" t="b">
        <f aca="true">ISBLANK(INDIRECT($A$112))</f>
        <v>0</v>
      </c>
    </row>
    <row r="113" customFormat="false" ht="10.5" hidden="false" customHeight="false" outlineLevel="0" collapsed="false">
      <c r="A113" s="0" t="s">
        <v>304</v>
      </c>
      <c r="B113" s="0" t="str">
        <f aca="true">IF(ISTEXT(INDIRECT($A$113)),INDIRECT($A$113),"")</f>
        <v/>
      </c>
      <c r="C113" s="0" t="n">
        <f aca="true">IF(ISNUMBER(INDIRECT($A$113)),ROUND(INDIRECT($A$113),1),0)</f>
        <v>0</v>
      </c>
      <c r="D113" s="0" t="b">
        <f aca="true">ISBLANK(INDIRECT($A$113))</f>
        <v>0</v>
      </c>
    </row>
    <row r="114" customFormat="false" ht="10.5" hidden="false" customHeight="false" outlineLevel="0" collapsed="false">
      <c r="A114" s="0" t="s">
        <v>305</v>
      </c>
      <c r="B114" s="0" t="str">
        <f aca="true">IF(ISTEXT(INDIRECT($A$114)),INDIRECT($A$114),"")</f>
        <v/>
      </c>
      <c r="C114" s="0" t="n">
        <f aca="true">IF(ISNUMBER(INDIRECT($A$114)),ROUND(INDIRECT($A$114),1),0)</f>
        <v>0</v>
      </c>
      <c r="D114" s="0" t="b">
        <f aca="true">ISBLANK(INDIRECT($A$114))</f>
        <v>0</v>
      </c>
    </row>
    <row r="115" customFormat="false" ht="10.5" hidden="false" customHeight="false" outlineLevel="0" collapsed="false">
      <c r="A115" s="0" t="s">
        <v>306</v>
      </c>
      <c r="B115" s="0" t="str">
        <f aca="true">IF(ISTEXT(INDIRECT($A$115)),INDIRECT($A$115),"")</f>
        <v/>
      </c>
      <c r="C115" s="0" t="n">
        <f aca="true">IF(ISNUMBER(INDIRECT($A$115)),ROUND(INDIRECT($A$115),1),0)</f>
        <v>0</v>
      </c>
      <c r="D115" s="0" t="b">
        <f aca="true">ISBLANK(INDIRECT($A$115))</f>
        <v>0</v>
      </c>
    </row>
    <row r="116" customFormat="false" ht="10.5" hidden="false" customHeight="false" outlineLevel="0" collapsed="false">
      <c r="A116" s="0" t="s">
        <v>307</v>
      </c>
      <c r="B116" s="0" t="str">
        <f aca="true">IF(ISTEXT(INDIRECT($A$116)),INDIRECT($A$116),"")</f>
        <v/>
      </c>
      <c r="C116" s="0" t="n">
        <f aca="true">IF(ISNUMBER(INDIRECT($A$116)),ROUND(INDIRECT($A$116),1),0)</f>
        <v>0</v>
      </c>
      <c r="D116" s="0" t="b">
        <f aca="true">ISBLANK(INDIRECT($A$116))</f>
        <v>0</v>
      </c>
    </row>
    <row r="117" customFormat="false" ht="10.5" hidden="false" customHeight="false" outlineLevel="0" collapsed="false">
      <c r="A117" s="0" t="s">
        <v>308</v>
      </c>
      <c r="B117" s="0" t="str">
        <f aca="true">IF(ISTEXT(INDIRECT($A$117)),INDIRECT($A$117),"")</f>
        <v/>
      </c>
      <c r="C117" s="0" t="n">
        <f aca="true">IF(ISNUMBER(INDIRECT($A$117)),ROUND(INDIRECT($A$117),1),0)</f>
        <v>0</v>
      </c>
      <c r="D117" s="0" t="b">
        <f aca="true">ISBLANK(INDIRECT($A$117))</f>
        <v>0</v>
      </c>
    </row>
    <row r="118" customFormat="false" ht="10.5" hidden="false" customHeight="false" outlineLevel="0" collapsed="false">
      <c r="A118" s="0" t="s">
        <v>309</v>
      </c>
      <c r="B118" s="0" t="str">
        <f aca="true">IF(ISTEXT(INDIRECT($A$118)),INDIRECT($A$118),"")</f>
        <v/>
      </c>
      <c r="C118" s="0" t="n">
        <f aca="true">IF(ISNUMBER(INDIRECT($A$118)),ROUND(INDIRECT($A$118),1),0)</f>
        <v>0</v>
      </c>
      <c r="D118" s="0" t="b">
        <f aca="true">ISBLANK(INDIRECT($A$118))</f>
        <v>0</v>
      </c>
    </row>
    <row r="119" customFormat="false" ht="10.5" hidden="false" customHeight="false" outlineLevel="0" collapsed="false">
      <c r="A119" s="0" t="s">
        <v>310</v>
      </c>
      <c r="B119" s="0" t="str">
        <f aca="true">IF(ISTEXT(INDIRECT($A$119)),INDIRECT($A$119),"")</f>
        <v/>
      </c>
      <c r="C119" s="0" t="n">
        <f aca="true">IF(ISNUMBER(INDIRECT($A$119)),ROUND(INDIRECT($A$119),1),0)</f>
        <v>0</v>
      </c>
      <c r="D119" s="0" t="b">
        <f aca="true">ISBLANK(INDIRECT($A$119))</f>
        <v>0</v>
      </c>
    </row>
    <row r="120" customFormat="false" ht="10.5" hidden="false" customHeight="false" outlineLevel="0" collapsed="false">
      <c r="A120" s="0" t="s">
        <v>311</v>
      </c>
      <c r="B120" s="0" t="str">
        <f aca="true">IF(ISTEXT(INDIRECT($A$120)),INDIRECT($A$120),"")</f>
        <v/>
      </c>
      <c r="C120" s="0" t="n">
        <f aca="true">IF(ISNUMBER(INDIRECT($A$120)),INDIRECT($A$120),0)</f>
        <v>0</v>
      </c>
      <c r="D120" s="0" t="b">
        <f aca="true">ISBLANK(INDIRECT($A$120))</f>
        <v>0</v>
      </c>
    </row>
    <row r="121" customFormat="false" ht="10.5" hidden="false" customHeight="false" outlineLevel="0" collapsed="false">
      <c r="A121" s="0" t="s">
        <v>312</v>
      </c>
      <c r="B121" s="0" t="str">
        <f aca="true">IF(ISTEXT(INDIRECT($A$121)),INDIRECT($A$121),"")</f>
        <v/>
      </c>
      <c r="C121" s="0" t="n">
        <f aca="true">IF(ISNUMBER(INDIRECT($A$121)),INDIRECT($A$121),0)</f>
        <v>0</v>
      </c>
      <c r="D121" s="0" t="b">
        <f aca="true">ISBLANK(INDIRECT($A$121))</f>
        <v>0</v>
      </c>
    </row>
    <row r="122" customFormat="false" ht="10.5" hidden="false" customHeight="false" outlineLevel="0" collapsed="false">
      <c r="A122" s="0" t="s">
        <v>313</v>
      </c>
      <c r="B122" s="0" t="str">
        <f aca="true">IF(ISTEXT(INDIRECT($A$122)),INDIRECT($A$122),"")</f>
        <v/>
      </c>
      <c r="C122" s="0" t="n">
        <f aca="true">IF(ISNUMBER(INDIRECT($A$122)),ROUND(INDIRECT($A$122),2),0)</f>
        <v>0</v>
      </c>
      <c r="D122" s="0" t="b">
        <f aca="true">ISBLANK(INDIRECT($A$122))</f>
        <v>0</v>
      </c>
    </row>
    <row r="123" customFormat="false" ht="10.5" hidden="false" customHeight="false" outlineLevel="0" collapsed="false">
      <c r="A123" s="0" t="s">
        <v>314</v>
      </c>
      <c r="B123" s="0" t="str">
        <f aca="true">IF(ISTEXT(INDIRECT($A$123)),INDIRECT($A$123),"")</f>
        <v/>
      </c>
      <c r="C123" s="0" t="n">
        <f aca="true">IF(ISNUMBER(INDIRECT($A$123)),ROUND(INDIRECT($A$123),1),0)</f>
        <v>0</v>
      </c>
      <c r="D123" s="0" t="b">
        <f aca="true">ISBLANK(INDIRECT($A$123))</f>
        <v>0</v>
      </c>
    </row>
    <row r="124" customFormat="false" ht="10.5" hidden="false" customHeight="false" outlineLevel="0" collapsed="false">
      <c r="A124" s="0" t="s">
        <v>315</v>
      </c>
      <c r="B124" s="0" t="str">
        <f aca="true">IF(ISTEXT(INDIRECT($A$124)),INDIRECT($A$124),"")</f>
        <v/>
      </c>
      <c r="C124" s="0" t="n">
        <f aca="true">IF(ISNUMBER(INDIRECT($A$124)),ROUND(INDIRECT($A$124),1),0)</f>
        <v>0</v>
      </c>
      <c r="D124" s="0" t="b">
        <f aca="true">ISBLANK(INDIRECT($A$124))</f>
        <v>0</v>
      </c>
    </row>
    <row r="125" customFormat="false" ht="10.5" hidden="false" customHeight="false" outlineLevel="0" collapsed="false">
      <c r="A125" s="0" t="s">
        <v>316</v>
      </c>
      <c r="B125" s="0" t="str">
        <f aca="true">IF(ISTEXT(INDIRECT($A$125)),INDIRECT($A$125),"")</f>
        <v/>
      </c>
      <c r="C125" s="0" t="n">
        <f aca="true">IF(ISNUMBER(INDIRECT($A$125)),ROUND(INDIRECT($A$125),1),0)</f>
        <v>0</v>
      </c>
      <c r="D125" s="0" t="b">
        <f aca="true">ISBLANK(INDIRECT($A$125))</f>
        <v>0</v>
      </c>
    </row>
    <row r="126" customFormat="false" ht="10.5" hidden="false" customHeight="false" outlineLevel="0" collapsed="false">
      <c r="A126" s="0" t="s">
        <v>317</v>
      </c>
      <c r="B126" s="0" t="str">
        <f aca="true">IF(ISTEXT(INDIRECT($A$126)),INDIRECT($A$126),"")</f>
        <v/>
      </c>
      <c r="C126" s="0" t="n">
        <f aca="true">IF(ISNUMBER(INDIRECT($A$126)),ROUND(INDIRECT($A$126),1),0)</f>
        <v>0</v>
      </c>
      <c r="D126" s="0" t="b">
        <f aca="true">ISBLANK(INDIRECT($A$126))</f>
        <v>0</v>
      </c>
    </row>
    <row r="127" customFormat="false" ht="10.5" hidden="false" customHeight="false" outlineLevel="0" collapsed="false">
      <c r="A127" s="0" t="s">
        <v>318</v>
      </c>
      <c r="B127" s="0" t="str">
        <f aca="true">IF(ISTEXT(INDIRECT($A$127)),INDIRECT($A$127),"")</f>
        <v/>
      </c>
      <c r="C127" s="0" t="n">
        <f aca="true">IF(ISNUMBER(INDIRECT($A$127)),ROUND(INDIRECT($A$127),1),0)</f>
        <v>0</v>
      </c>
      <c r="D127" s="0" t="b">
        <f aca="true">ISBLANK(INDIRECT($A$127))</f>
        <v>0</v>
      </c>
    </row>
    <row r="128" customFormat="false" ht="10.5" hidden="false" customHeight="false" outlineLevel="0" collapsed="false">
      <c r="A128" s="0" t="s">
        <v>319</v>
      </c>
      <c r="B128" s="0" t="str">
        <f aca="true">IF(ISTEXT(INDIRECT($A$128)),INDIRECT($A$128),"")</f>
        <v/>
      </c>
      <c r="C128" s="0" t="n">
        <f aca="true">IF(ISNUMBER(INDIRECT($A$128)),ROUND(INDIRECT($A$128),1),0)</f>
        <v>0</v>
      </c>
      <c r="D128" s="0" t="b">
        <f aca="true">ISBLANK(INDIRECT($A$128))</f>
        <v>0</v>
      </c>
    </row>
    <row r="129" customFormat="false" ht="10.5" hidden="false" customHeight="false" outlineLevel="0" collapsed="false">
      <c r="A129" s="0" t="s">
        <v>320</v>
      </c>
      <c r="B129" s="0" t="str">
        <f aca="true">IF(ISTEXT(INDIRECT($A$129)),INDIRECT($A$129),"")</f>
        <v/>
      </c>
      <c r="C129" s="0" t="n">
        <f aca="true">IF(ISNUMBER(INDIRECT($A$129)),ROUND(INDIRECT($A$129),1),0)</f>
        <v>0</v>
      </c>
      <c r="D129" s="0" t="b">
        <f aca="true">ISBLANK(INDIRECT($A$129))</f>
        <v>0</v>
      </c>
    </row>
    <row r="130" customFormat="false" ht="10.5" hidden="false" customHeight="false" outlineLevel="0" collapsed="false">
      <c r="A130" s="0" t="s">
        <v>321</v>
      </c>
      <c r="B130" s="0" t="str">
        <f aca="true">IF(ISTEXT(INDIRECT($A$130)),INDIRECT($A$130),"")</f>
        <v/>
      </c>
      <c r="C130" s="0" t="n">
        <f aca="true">IF(ISNUMBER(INDIRECT($A$130)),INDIRECT($A$130),0)</f>
        <v>0</v>
      </c>
      <c r="D130" s="0" t="b">
        <f aca="true">ISBLANK(INDIRECT($A$130))</f>
        <v>0</v>
      </c>
    </row>
    <row r="131" customFormat="false" ht="10.5" hidden="false" customHeight="false" outlineLevel="0" collapsed="false">
      <c r="A131" s="0" t="s">
        <v>322</v>
      </c>
      <c r="B131" s="0" t="str">
        <f aca="true">IF(ISTEXT(INDIRECT($A$131)),INDIRECT($A$131),"")</f>
        <v/>
      </c>
      <c r="C131" s="0" t="n">
        <f aca="true">IF(ISNUMBER(INDIRECT($A$131)),INDIRECT($A$131),0)</f>
        <v>0</v>
      </c>
      <c r="D131" s="0" t="b">
        <f aca="true">ISBLANK(INDIRECT($A$131))</f>
        <v>0</v>
      </c>
    </row>
    <row r="132" customFormat="false" ht="10.5" hidden="false" customHeight="false" outlineLevel="0" collapsed="false">
      <c r="A132" s="0" t="s">
        <v>323</v>
      </c>
      <c r="B132" s="0" t="str">
        <f aca="true">IF(ISTEXT(INDIRECT($A$132)),INDIRECT($A$132),"")</f>
        <v/>
      </c>
      <c r="C132" s="0" t="n">
        <f aca="true">IF(ISNUMBER(INDIRECT($A$132)),ROUND(INDIRECT($A$132),2),0)</f>
        <v>0</v>
      </c>
      <c r="D132" s="0" t="b">
        <f aca="true">ISBLANK(INDIRECT($A$132))</f>
        <v>0</v>
      </c>
    </row>
    <row r="133" customFormat="false" ht="10.5" hidden="false" customHeight="false" outlineLevel="0" collapsed="false">
      <c r="A133" s="0" t="s">
        <v>324</v>
      </c>
      <c r="B133" s="0" t="str">
        <f aca="true">IF(ISTEXT(INDIRECT($A$133)),INDIRECT($A$133),"")</f>
        <v/>
      </c>
      <c r="C133" s="0" t="n">
        <f aca="true">IF(ISNUMBER(INDIRECT($A$133)),ROUND(INDIRECT($A$133),1),0)</f>
        <v>0</v>
      </c>
      <c r="D133" s="0" t="b">
        <f aca="true">ISBLANK(INDIRECT($A$133))</f>
        <v>0</v>
      </c>
    </row>
    <row r="134" customFormat="false" ht="10.5" hidden="false" customHeight="false" outlineLevel="0" collapsed="false">
      <c r="A134" s="0" t="s">
        <v>325</v>
      </c>
      <c r="B134" s="0" t="str">
        <f aca="true">IF(ISTEXT(INDIRECT($A$134)),INDIRECT($A$134),"")</f>
        <v/>
      </c>
      <c r="C134" s="0" t="n">
        <f aca="true">IF(ISNUMBER(INDIRECT($A$134)),ROUND(INDIRECT($A$134),1),0)</f>
        <v>0</v>
      </c>
      <c r="D134" s="0" t="b">
        <f aca="true">ISBLANK(INDIRECT($A$134))</f>
        <v>0</v>
      </c>
    </row>
    <row r="135" customFormat="false" ht="10.5" hidden="false" customHeight="false" outlineLevel="0" collapsed="false">
      <c r="A135" s="0" t="s">
        <v>326</v>
      </c>
      <c r="B135" s="0" t="str">
        <f aca="true">IF(ISTEXT(INDIRECT($A$135)),INDIRECT($A$135),"")</f>
        <v/>
      </c>
      <c r="C135" s="0" t="n">
        <f aca="true">IF(ISNUMBER(INDIRECT($A$135)),ROUND(INDIRECT($A$135),1),0)</f>
        <v>0</v>
      </c>
      <c r="D135" s="0" t="b">
        <f aca="true">ISBLANK(INDIRECT($A$135))</f>
        <v>0</v>
      </c>
    </row>
    <row r="136" customFormat="false" ht="10.5" hidden="false" customHeight="false" outlineLevel="0" collapsed="false">
      <c r="A136" s="0" t="s">
        <v>327</v>
      </c>
      <c r="B136" s="0" t="str">
        <f aca="true">IF(ISTEXT(INDIRECT($A$136)),INDIRECT($A$136),"")</f>
        <v/>
      </c>
      <c r="C136" s="0" t="n">
        <f aca="true">IF(ISNUMBER(INDIRECT($A$136)),ROUND(INDIRECT($A$136),1),0)</f>
        <v>0</v>
      </c>
      <c r="D136" s="0" t="b">
        <f aca="true">ISBLANK(INDIRECT($A$136))</f>
        <v>0</v>
      </c>
    </row>
    <row r="137" customFormat="false" ht="10.5" hidden="false" customHeight="false" outlineLevel="0" collapsed="false">
      <c r="A137" s="0" t="s">
        <v>328</v>
      </c>
      <c r="B137" s="0" t="str">
        <f aca="true">IF(ISTEXT(INDIRECT($A$137)),INDIRECT($A$137),"")</f>
        <v/>
      </c>
      <c r="C137" s="0" t="n">
        <f aca="true">IF(ISNUMBER(INDIRECT($A$137)),ROUND(INDIRECT($A$137),1),0)</f>
        <v>0</v>
      </c>
      <c r="D137" s="0" t="b">
        <f aca="true">ISBLANK(INDIRECT($A$137))</f>
        <v>0</v>
      </c>
    </row>
    <row r="138" customFormat="false" ht="10.5" hidden="false" customHeight="false" outlineLevel="0" collapsed="false">
      <c r="A138" s="0" t="s">
        <v>329</v>
      </c>
      <c r="B138" s="0" t="str">
        <f aca="true">IF(ISTEXT(INDIRECT($A$138)),INDIRECT($A$138),"")</f>
        <v/>
      </c>
      <c r="C138" s="0" t="n">
        <f aca="true">IF(ISNUMBER(INDIRECT($A$138)),ROUND(INDIRECT($A$138),1),0)</f>
        <v>0</v>
      </c>
      <c r="D138" s="0" t="b">
        <f aca="true">ISBLANK(INDIRECT($A$138))</f>
        <v>0</v>
      </c>
    </row>
    <row r="139" customFormat="false" ht="10.5" hidden="false" customHeight="false" outlineLevel="0" collapsed="false">
      <c r="A139" s="0" t="s">
        <v>330</v>
      </c>
      <c r="B139" s="0" t="str">
        <f aca="true">IF(ISTEXT(INDIRECT($A$139)),INDIRECT($A$139),"")</f>
        <v/>
      </c>
      <c r="C139" s="0" t="n">
        <f aca="true">IF(ISNUMBER(INDIRECT($A$139)),ROUND(INDIRECT($A$139),1),0)</f>
        <v>0</v>
      </c>
      <c r="D139" s="0" t="b">
        <f aca="true">ISBLANK(INDIRECT($A$139))</f>
        <v>0</v>
      </c>
    </row>
    <row r="140" customFormat="false" ht="10.5" hidden="false" customHeight="false" outlineLevel="0" collapsed="false">
      <c r="A140" s="0" t="s">
        <v>331</v>
      </c>
      <c r="B140" s="0" t="str">
        <f aca="true">IF(ISTEXT(INDIRECT($A$140)),INDIRECT($A$140),"")</f>
        <v/>
      </c>
      <c r="C140" s="0" t="n">
        <f aca="true">IF(ISNUMBER(INDIRECT($A$140)),INDIRECT($A$140),0)</f>
        <v>0</v>
      </c>
      <c r="D140" s="0" t="b">
        <f aca="true">ISBLANK(INDIRECT($A$140))</f>
        <v>0</v>
      </c>
    </row>
    <row r="141" customFormat="false" ht="10.5" hidden="false" customHeight="false" outlineLevel="0" collapsed="false">
      <c r="A141" s="0" t="s">
        <v>332</v>
      </c>
      <c r="B141" s="0" t="str">
        <f aca="true">IF(ISTEXT(INDIRECT($A$141)),INDIRECT($A$141),"")</f>
        <v/>
      </c>
      <c r="C141" s="0" t="n">
        <f aca="true">IF(ISNUMBER(INDIRECT($A$141)),INDIRECT($A$141),0)</f>
        <v>0</v>
      </c>
      <c r="D141" s="0" t="b">
        <f aca="true">ISBLANK(INDIRECT($A$141))</f>
        <v>0</v>
      </c>
    </row>
    <row r="142" customFormat="false" ht="10.5" hidden="false" customHeight="false" outlineLevel="0" collapsed="false">
      <c r="A142" s="0" t="s">
        <v>333</v>
      </c>
      <c r="B142" s="0" t="str">
        <f aca="true">IF(ISTEXT(INDIRECT($A$142)),INDIRECT($A$142),"")</f>
        <v/>
      </c>
      <c r="C142" s="0" t="n">
        <f aca="true">IF(ISNUMBER(INDIRECT($A$142)),ROUND(INDIRECT($A$142),2),0)</f>
        <v>0</v>
      </c>
      <c r="D142" s="0" t="b">
        <f aca="true">ISBLANK(INDIRECT($A$142))</f>
        <v>0</v>
      </c>
    </row>
    <row r="143" customFormat="false" ht="10.5" hidden="false" customHeight="false" outlineLevel="0" collapsed="false">
      <c r="A143" s="0" t="s">
        <v>334</v>
      </c>
      <c r="B143" s="0" t="str">
        <f aca="true">IF(ISTEXT(INDIRECT($A$143)),INDIRECT($A$143),"")</f>
        <v/>
      </c>
      <c r="C143" s="0" t="n">
        <f aca="true">IF(ISNUMBER(INDIRECT($A$143)),ROUND(INDIRECT($A$143),1),0)</f>
        <v>0</v>
      </c>
      <c r="D143" s="0" t="b">
        <f aca="true">ISBLANK(INDIRECT($A$143))</f>
        <v>0</v>
      </c>
    </row>
    <row r="144" customFormat="false" ht="10.5" hidden="false" customHeight="false" outlineLevel="0" collapsed="false">
      <c r="A144" s="0" t="s">
        <v>335</v>
      </c>
      <c r="B144" s="0" t="str">
        <f aca="true">IF(ISTEXT(INDIRECT($A$144)),INDIRECT($A$144),"")</f>
        <v/>
      </c>
      <c r="C144" s="0" t="n">
        <f aca="true">IF(ISNUMBER(INDIRECT($A$144)),ROUND(INDIRECT($A$144),1),0)</f>
        <v>0</v>
      </c>
      <c r="D144" s="0" t="b">
        <f aca="true">ISBLANK(INDIRECT($A$144))</f>
        <v>0</v>
      </c>
    </row>
    <row r="145" customFormat="false" ht="10.5" hidden="false" customHeight="false" outlineLevel="0" collapsed="false">
      <c r="A145" s="0" t="s">
        <v>336</v>
      </c>
      <c r="B145" s="0" t="str">
        <f aca="true">IF(ISTEXT(INDIRECT($A$145)),INDIRECT($A$145),"")</f>
        <v/>
      </c>
      <c r="C145" s="0" t="n">
        <f aca="true">IF(ISNUMBER(INDIRECT($A$145)),ROUND(INDIRECT($A$145),1),0)</f>
        <v>0</v>
      </c>
      <c r="D145" s="0" t="b">
        <f aca="true">ISBLANK(INDIRECT($A$145))</f>
        <v>0</v>
      </c>
    </row>
    <row r="146" customFormat="false" ht="10.5" hidden="false" customHeight="false" outlineLevel="0" collapsed="false">
      <c r="A146" s="0" t="s">
        <v>337</v>
      </c>
      <c r="B146" s="0" t="str">
        <f aca="true">IF(ISTEXT(INDIRECT($A$146)),INDIRECT($A$146),"")</f>
        <v/>
      </c>
      <c r="C146" s="0" t="n">
        <f aca="true">IF(ISNUMBER(INDIRECT($A$146)),ROUND(INDIRECT($A$146),1),0)</f>
        <v>0</v>
      </c>
      <c r="D146" s="0" t="b">
        <f aca="true">ISBLANK(INDIRECT($A$146))</f>
        <v>0</v>
      </c>
    </row>
    <row r="147" customFormat="false" ht="10.5" hidden="false" customHeight="false" outlineLevel="0" collapsed="false">
      <c r="A147" s="0" t="s">
        <v>338</v>
      </c>
      <c r="B147" s="0" t="str">
        <f aca="true">IF(ISTEXT(INDIRECT($A$147)),INDIRECT($A$147),"")</f>
        <v/>
      </c>
      <c r="C147" s="0" t="n">
        <f aca="true">IF(ISNUMBER(INDIRECT($A$147)),ROUND(INDIRECT($A$147),1),0)</f>
        <v>0</v>
      </c>
      <c r="D147" s="0" t="b">
        <f aca="true">ISBLANK(INDIRECT($A$147))</f>
        <v>0</v>
      </c>
    </row>
    <row r="148" customFormat="false" ht="10.5" hidden="false" customHeight="false" outlineLevel="0" collapsed="false">
      <c r="A148" s="0" t="s">
        <v>339</v>
      </c>
      <c r="B148" s="0" t="str">
        <f aca="true">IF(ISTEXT(INDIRECT($A$148)),INDIRECT($A$148),"")</f>
        <v/>
      </c>
      <c r="C148" s="0" t="n">
        <f aca="true">IF(ISNUMBER(INDIRECT($A$148)),ROUND(INDIRECT($A$148),1),0)</f>
        <v>0</v>
      </c>
      <c r="D148" s="0" t="b">
        <f aca="true">ISBLANK(INDIRECT($A$148))</f>
        <v>0</v>
      </c>
    </row>
    <row r="149" customFormat="false" ht="10.5" hidden="false" customHeight="false" outlineLevel="0" collapsed="false">
      <c r="A149" s="0" t="s">
        <v>340</v>
      </c>
      <c r="B149" s="0" t="str">
        <f aca="true">IF(ISTEXT(INDIRECT($A$149)),INDIRECT($A$149),"")</f>
        <v/>
      </c>
      <c r="C149" s="0" t="n">
        <f aca="true">IF(ISNUMBER(INDIRECT($A$149)),ROUND(INDIRECT($A$149),1),0)</f>
        <v>0</v>
      </c>
      <c r="D149" s="0" t="b">
        <f aca="true">ISBLANK(INDIRECT($A$149))</f>
        <v>0</v>
      </c>
    </row>
    <row r="150" customFormat="false" ht="10.5" hidden="false" customHeight="false" outlineLevel="0" collapsed="false">
      <c r="A150" s="0" t="s">
        <v>341</v>
      </c>
      <c r="B150" s="0" t="str">
        <f aca="true">IF(ISTEXT(INDIRECT($A$150)),INDIRECT($A$150),"")</f>
        <v/>
      </c>
      <c r="C150" s="0" t="n">
        <f aca="true">IF(ISNUMBER(INDIRECT($A$150)),INDIRECT($A$150),0)</f>
        <v>0</v>
      </c>
      <c r="D150" s="0" t="b">
        <f aca="true">ISBLANK(INDIRECT($A$150))</f>
        <v>0</v>
      </c>
    </row>
    <row r="151" customFormat="false" ht="10.5" hidden="false" customHeight="false" outlineLevel="0" collapsed="false">
      <c r="A151" s="0" t="s">
        <v>342</v>
      </c>
      <c r="B151" s="0" t="str">
        <f aca="true">IF(ISTEXT(INDIRECT($A$151)),INDIRECT($A$151),"")</f>
        <v/>
      </c>
      <c r="C151" s="0" t="n">
        <f aca="true">IF(ISNUMBER(INDIRECT($A$151)),INDIRECT($A$151),0)</f>
        <v>0</v>
      </c>
      <c r="D151" s="0" t="b">
        <f aca="true">ISBLANK(INDIRECT($A$151))</f>
        <v>0</v>
      </c>
    </row>
    <row r="152" customFormat="false" ht="10.5" hidden="false" customHeight="false" outlineLevel="0" collapsed="false">
      <c r="A152" s="0" t="s">
        <v>343</v>
      </c>
      <c r="B152" s="0" t="str">
        <f aca="true">IF(ISTEXT(INDIRECT($A$152)),INDIRECT($A$152),"")</f>
        <v/>
      </c>
      <c r="C152" s="0" t="n">
        <f aca="true">IF(ISNUMBER(INDIRECT($A$152)),ROUND(INDIRECT($A$152),2),0)</f>
        <v>0</v>
      </c>
      <c r="D152" s="0" t="b">
        <f aca="true">ISBLANK(INDIRECT($A$152))</f>
        <v>0</v>
      </c>
    </row>
    <row r="153" customFormat="false" ht="10.5" hidden="false" customHeight="false" outlineLevel="0" collapsed="false">
      <c r="A153" s="0" t="s">
        <v>344</v>
      </c>
      <c r="B153" s="0" t="str">
        <f aca="true">IF(ISTEXT(INDIRECT($A$153)),INDIRECT($A$153),"")</f>
        <v/>
      </c>
      <c r="C153" s="0" t="n">
        <f aca="true">IF(ISNUMBER(INDIRECT($A$153)),ROUND(INDIRECT($A$153),1),0)</f>
        <v>0</v>
      </c>
      <c r="D153" s="0" t="b">
        <f aca="true">ISBLANK(INDIRECT($A$153))</f>
        <v>0</v>
      </c>
    </row>
    <row r="154" customFormat="false" ht="10.5" hidden="false" customHeight="false" outlineLevel="0" collapsed="false">
      <c r="A154" s="0" t="s">
        <v>345</v>
      </c>
      <c r="B154" s="0" t="str">
        <f aca="true">IF(ISTEXT(INDIRECT($A$154)),INDIRECT($A$154),"")</f>
        <v/>
      </c>
      <c r="C154" s="0" t="n">
        <f aca="true">IF(ISNUMBER(INDIRECT($A$154)),ROUND(INDIRECT($A$154),1),0)</f>
        <v>0</v>
      </c>
      <c r="D154" s="0" t="b">
        <f aca="true">ISBLANK(INDIRECT($A$154))</f>
        <v>0</v>
      </c>
    </row>
    <row r="155" customFormat="false" ht="10.5" hidden="false" customHeight="false" outlineLevel="0" collapsed="false">
      <c r="A155" s="0" t="s">
        <v>346</v>
      </c>
      <c r="B155" s="0" t="str">
        <f aca="true">IF(ISTEXT(INDIRECT($A$155)),INDIRECT($A$155),"")</f>
        <v/>
      </c>
      <c r="C155" s="0" t="n">
        <f aca="true">IF(ISNUMBER(INDIRECT($A$155)),ROUND(INDIRECT($A$155),1),0)</f>
        <v>0</v>
      </c>
      <c r="D155" s="0" t="b">
        <f aca="true">ISBLANK(INDIRECT($A$155))</f>
        <v>0</v>
      </c>
    </row>
    <row r="156" customFormat="false" ht="10.5" hidden="false" customHeight="false" outlineLevel="0" collapsed="false">
      <c r="A156" s="0" t="s">
        <v>347</v>
      </c>
      <c r="B156" s="0" t="str">
        <f aca="true">IF(ISTEXT(INDIRECT($A$156)),INDIRECT($A$156),"")</f>
        <v/>
      </c>
      <c r="C156" s="0" t="n">
        <f aca="true">IF(ISNUMBER(INDIRECT($A$156)),ROUND(INDIRECT($A$156),1),0)</f>
        <v>0</v>
      </c>
      <c r="D156" s="0" t="b">
        <f aca="true">ISBLANK(INDIRECT($A$156))</f>
        <v>0</v>
      </c>
    </row>
    <row r="157" customFormat="false" ht="10.5" hidden="false" customHeight="false" outlineLevel="0" collapsed="false">
      <c r="A157" s="0" t="s">
        <v>348</v>
      </c>
      <c r="B157" s="0" t="str">
        <f aca="true">IF(ISTEXT(INDIRECT($A$157)),INDIRECT($A$157),"")</f>
        <v/>
      </c>
      <c r="C157" s="0" t="n">
        <f aca="true">IF(ISNUMBER(INDIRECT($A$157)),ROUND(INDIRECT($A$157),1),0)</f>
        <v>0</v>
      </c>
      <c r="D157" s="0" t="b">
        <f aca="true">ISBLANK(INDIRECT($A$157))</f>
        <v>0</v>
      </c>
    </row>
    <row r="158" customFormat="false" ht="10.5" hidden="false" customHeight="false" outlineLevel="0" collapsed="false">
      <c r="A158" s="0" t="s">
        <v>349</v>
      </c>
      <c r="B158" s="0" t="str">
        <f aca="true">IF(ISTEXT(INDIRECT($A$158)),INDIRECT($A$158),"")</f>
        <v/>
      </c>
      <c r="C158" s="0" t="n">
        <f aca="true">IF(ISNUMBER(INDIRECT($A$158)),ROUND(INDIRECT($A$158),1),0)</f>
        <v>0</v>
      </c>
      <c r="D158" s="0" t="b">
        <f aca="true">ISBLANK(INDIRECT($A$158))</f>
        <v>0</v>
      </c>
    </row>
    <row r="159" customFormat="false" ht="10.5" hidden="false" customHeight="false" outlineLevel="0" collapsed="false">
      <c r="A159" s="0" t="s">
        <v>350</v>
      </c>
      <c r="B159" s="0" t="str">
        <f aca="true">IF(ISTEXT(INDIRECT($A$159)),INDIRECT($A$159),"")</f>
        <v/>
      </c>
      <c r="C159" s="0" t="n">
        <f aca="true">IF(ISNUMBER(INDIRECT($A$159)),ROUND(INDIRECT($A$159),1),0)</f>
        <v>0</v>
      </c>
      <c r="D159" s="0" t="b">
        <f aca="true">ISBLANK(INDIRECT($A$159))</f>
        <v>0</v>
      </c>
    </row>
    <row r="160" customFormat="false" ht="10.5" hidden="false" customHeight="false" outlineLevel="0" collapsed="false">
      <c r="A160" s="0" t="s">
        <v>351</v>
      </c>
      <c r="B160" s="0" t="str">
        <f aca="true">IF(ISTEXT(INDIRECT($A$160)),INDIRECT($A$160),"")</f>
        <v/>
      </c>
      <c r="C160" s="0" t="n">
        <f aca="true">IF(ISNUMBER(INDIRECT($A$160)),ROUND(INDIRECT($A$160),1),0)</f>
        <v>0</v>
      </c>
      <c r="D160" s="0" t="b">
        <f aca="true">ISBLANK(INDIRECT($A$160))</f>
        <v>0</v>
      </c>
    </row>
    <row r="161" customFormat="false" ht="10.5" hidden="false" customHeight="false" outlineLevel="0" collapsed="false">
      <c r="A161" s="0" t="s">
        <v>352</v>
      </c>
      <c r="B161" s="0" t="str">
        <f aca="true">IF(ISTEXT(INDIRECT($A$161)),INDIRECT($A$161),"")</f>
        <v/>
      </c>
      <c r="C161" s="0" t="n">
        <f aca="true">IF(ISNUMBER(INDIRECT($A$161)),INDIRECT($A$161),0)</f>
        <v>0</v>
      </c>
      <c r="D161" s="0" t="b">
        <f aca="true">ISBLANK(INDIRECT($A$161))</f>
        <v>0</v>
      </c>
    </row>
    <row r="162" customFormat="false" ht="10.5" hidden="false" customHeight="false" outlineLevel="0" collapsed="false">
      <c r="A162" s="0" t="s">
        <v>353</v>
      </c>
      <c r="B162" s="0" t="str">
        <f aca="true">IF(ISTEXT(INDIRECT($A$162)),INDIRECT($A$162),"")</f>
        <v/>
      </c>
      <c r="C162" s="0" t="n">
        <f aca="true">IF(ISNUMBER(INDIRECT($A$162)),INDIRECT($A$162),0)</f>
        <v>0</v>
      </c>
      <c r="D162" s="0" t="b">
        <f aca="true">ISBLANK(INDIRECT($A$162))</f>
        <v>0</v>
      </c>
    </row>
    <row r="163" customFormat="false" ht="10.5" hidden="false" customHeight="false" outlineLevel="0" collapsed="false">
      <c r="A163" s="0" t="s">
        <v>354</v>
      </c>
      <c r="B163" s="0" t="str">
        <f aca="true">IF(ISTEXT(INDIRECT($A$163)),INDIRECT($A$163),"")</f>
        <v/>
      </c>
      <c r="C163" s="0" t="n">
        <f aca="true">IF(ISNUMBER(INDIRECT($A$163)),ROUND(INDIRECT($A$163),2),0)</f>
        <v>0</v>
      </c>
      <c r="D163" s="0" t="b">
        <f aca="true">ISBLANK(INDIRECT($A$163))</f>
        <v>0</v>
      </c>
    </row>
    <row r="164" customFormat="false" ht="10.5" hidden="false" customHeight="false" outlineLevel="0" collapsed="false">
      <c r="A164" s="0" t="s">
        <v>355</v>
      </c>
      <c r="B164" s="0" t="str">
        <f aca="true">IF(ISTEXT(INDIRECT($A$164)),INDIRECT($A$164),"")</f>
        <v/>
      </c>
      <c r="C164" s="0" t="n">
        <f aca="true">IF(ISNUMBER(INDIRECT($A$164)),INDIRECT($A$164),0)</f>
        <v>0</v>
      </c>
      <c r="D164" s="0" t="b">
        <f aca="true">ISBLANK(INDIRECT($A$164))</f>
        <v>0</v>
      </c>
    </row>
    <row r="165" customFormat="false" ht="10.5" hidden="false" customHeight="false" outlineLevel="0" collapsed="false">
      <c r="A165" s="0" t="s">
        <v>356</v>
      </c>
      <c r="B165" s="0" t="str">
        <f aca="true">IF(ISTEXT(INDIRECT($A$165)),INDIRECT($A$165),"")</f>
        <v/>
      </c>
      <c r="C165" s="0" t="n">
        <f aca="true">IF(ISNUMBER(INDIRECT($A$165)),INDIRECT($A$165),0)</f>
        <v>0</v>
      </c>
      <c r="D165" s="0" t="b">
        <f aca="true">ISBLANK(INDIRECT($A$165))</f>
        <v>0</v>
      </c>
    </row>
    <row r="166" customFormat="false" ht="10.5" hidden="false" customHeight="false" outlineLevel="0" collapsed="false">
      <c r="A166" s="0" t="s">
        <v>357</v>
      </c>
      <c r="B166" s="0" t="str">
        <f aca="true">IF(ISTEXT(INDIRECT($A$166)),INDIRECT($A$166),"")</f>
        <v/>
      </c>
      <c r="C166" s="0" t="n">
        <f aca="true">IF(ISNUMBER(INDIRECT($A$166)),ROUND(INDIRECT($A$166),1),0)</f>
        <v>0</v>
      </c>
      <c r="D166" s="0" t="b">
        <f aca="true">ISBLANK(INDIRECT($A$166))</f>
        <v>0</v>
      </c>
    </row>
    <row r="167" customFormat="false" ht="10.5" hidden="false" customHeight="false" outlineLevel="0" collapsed="false">
      <c r="A167" s="0" t="s">
        <v>358</v>
      </c>
      <c r="B167" s="0" t="str">
        <f aca="true">IF(ISTEXT(INDIRECT($A$167)),INDIRECT($A$167),"")</f>
        <v/>
      </c>
      <c r="C167" s="0" t="n">
        <f aca="true">IF(ISNUMBER(INDIRECT($A$167)),ROUND(INDIRECT($A$167),1),0)</f>
        <v>0</v>
      </c>
      <c r="D167" s="0" t="b">
        <f aca="true">ISBLANK(INDIRECT($A$167))</f>
        <v>0</v>
      </c>
    </row>
    <row r="168" customFormat="false" ht="10.5" hidden="false" customHeight="false" outlineLevel="0" collapsed="false">
      <c r="A168" s="0" t="s">
        <v>359</v>
      </c>
      <c r="B168" s="0" t="str">
        <f aca="true">IF(ISTEXT(INDIRECT($A$168)),INDIRECT($A$168),"")</f>
        <v/>
      </c>
      <c r="C168" s="0" t="n">
        <f aca="true">IF(ISNUMBER(INDIRECT($A$168)),ROUND(INDIRECT($A$168),1),0)</f>
        <v>0</v>
      </c>
      <c r="D168" s="0" t="b">
        <f aca="true">ISBLANK(INDIRECT($A$168))</f>
        <v>0</v>
      </c>
    </row>
    <row r="169" customFormat="false" ht="10.5" hidden="false" customHeight="false" outlineLevel="0" collapsed="false">
      <c r="A169" s="0" t="s">
        <v>360</v>
      </c>
      <c r="B169" s="0" t="str">
        <f aca="true">IF(ISTEXT(INDIRECT($A$169)),INDIRECT($A$169),"")</f>
        <v/>
      </c>
      <c r="C169" s="0" t="n">
        <f aca="true">IF(ISNUMBER(INDIRECT($A$169)),ROUND(INDIRECT($A$169),1),0)</f>
        <v>0</v>
      </c>
      <c r="D169" s="0" t="b">
        <f aca="true">ISBLANK(INDIRECT($A$169))</f>
        <v>0</v>
      </c>
    </row>
    <row r="170" customFormat="false" ht="10.5" hidden="false" customHeight="false" outlineLevel="0" collapsed="false">
      <c r="A170" s="0" t="s">
        <v>361</v>
      </c>
      <c r="B170" s="0" t="str">
        <f aca="true">IF(ISTEXT(INDIRECT($A$170)),INDIRECT($A$170),"")</f>
        <v/>
      </c>
      <c r="C170" s="0" t="n">
        <f aca="true">IF(ISNUMBER(INDIRECT($A$170)),ROUND(INDIRECT($A$170),1),0)</f>
        <v>0</v>
      </c>
      <c r="D170" s="0" t="b">
        <f aca="true">ISBLANK(INDIRECT($A$170))</f>
        <v>0</v>
      </c>
    </row>
    <row r="171" customFormat="false" ht="10.5" hidden="false" customHeight="false" outlineLevel="0" collapsed="false">
      <c r="A171" s="0" t="s">
        <v>362</v>
      </c>
      <c r="B171" s="0" t="str">
        <f aca="true">IF(ISTEXT(INDIRECT($A$171)),INDIRECT($A$171),"")</f>
        <v/>
      </c>
      <c r="C171" s="0" t="n">
        <f aca="true">IF(ISNUMBER(INDIRECT($A$171)),ROUND(INDIRECT($A$171),1),0)</f>
        <v>0</v>
      </c>
      <c r="D171" s="0" t="b">
        <f aca="true">ISBLANK(INDIRECT($A$171))</f>
        <v>0</v>
      </c>
    </row>
    <row r="172" customFormat="false" ht="10.5" hidden="false" customHeight="false" outlineLevel="0" collapsed="false">
      <c r="A172" s="0" t="s">
        <v>363</v>
      </c>
      <c r="B172" s="0" t="str">
        <f aca="true">IF(ISTEXT(INDIRECT($A$172)),INDIRECT($A$172),"")</f>
        <v/>
      </c>
      <c r="C172" s="0" t="n">
        <f aca="true">IF(ISNUMBER(INDIRECT($A$172)),ROUND(INDIRECT($A$172),1),0)</f>
        <v>0</v>
      </c>
      <c r="D172" s="0" t="b">
        <f aca="true">ISBLANK(INDIRECT($A$172))</f>
        <v>0</v>
      </c>
    </row>
    <row r="173" customFormat="false" ht="10.5" hidden="false" customHeight="false" outlineLevel="0" collapsed="false">
      <c r="A173" s="0" t="s">
        <v>364</v>
      </c>
      <c r="B173" s="0" t="str">
        <f aca="true">IF(ISTEXT(INDIRECT($A$173)),INDIRECT($A$173),"")</f>
        <v/>
      </c>
      <c r="C173" s="0" t="n">
        <f aca="true">IF(ISNUMBER(INDIRECT($A$173)),ROUND(INDIRECT($A$173),1),0)</f>
        <v>0</v>
      </c>
      <c r="D173" s="0" t="b">
        <f aca="true">ISBLANK(INDIRECT($A$173))</f>
        <v>0</v>
      </c>
    </row>
    <row r="174" customFormat="false" ht="10.5" hidden="false" customHeight="false" outlineLevel="0" collapsed="false">
      <c r="A174" s="0" t="s">
        <v>365</v>
      </c>
      <c r="B174" s="0" t="str">
        <f aca="true">IF(ISTEXT(INDIRECT($A$174)),INDIRECT($A$174),"")</f>
        <v/>
      </c>
      <c r="C174" s="0" t="n">
        <f aca="true">IF(ISNUMBER(INDIRECT($A$174)),INDIRECT($A$174),0)</f>
        <v>0</v>
      </c>
      <c r="D174" s="0" t="b">
        <f aca="true">ISBLANK(INDIRECT($A$174))</f>
        <v>0</v>
      </c>
    </row>
    <row r="175" customFormat="false" ht="10.5" hidden="false" customHeight="false" outlineLevel="0" collapsed="false">
      <c r="A175" s="0" t="s">
        <v>366</v>
      </c>
      <c r="B175" s="0" t="str">
        <f aca="true">IF(ISTEXT(INDIRECT($A$175)),INDIRECT($A$175),"")</f>
        <v/>
      </c>
      <c r="C175" s="0" t="n">
        <f aca="true">IF(ISNUMBER(INDIRECT($A$175)),INDIRECT($A$175),0)</f>
        <v>0</v>
      </c>
      <c r="D175" s="0" t="b">
        <f aca="true">ISBLANK(INDIRECT($A$175))</f>
        <v>0</v>
      </c>
    </row>
    <row r="176" customFormat="false" ht="10.5" hidden="false" customHeight="false" outlineLevel="0" collapsed="false">
      <c r="A176" s="0" t="s">
        <v>367</v>
      </c>
      <c r="B176" s="0" t="str">
        <f aca="true">IF(ISTEXT(INDIRECT($A$176)),INDIRECT($A$176),"")</f>
        <v/>
      </c>
      <c r="C176" s="0" t="n">
        <f aca="true">IF(ISNUMBER(INDIRECT($A$176)),ROUND(INDIRECT($A$176),1),0)</f>
        <v>0</v>
      </c>
      <c r="D176" s="0" t="b">
        <f aca="true">ISBLANK(INDIRECT($A$176))</f>
        <v>0</v>
      </c>
    </row>
    <row r="177" customFormat="false" ht="10.5" hidden="false" customHeight="false" outlineLevel="0" collapsed="false">
      <c r="A177" s="0" t="s">
        <v>368</v>
      </c>
      <c r="B177" s="0" t="str">
        <f aca="true">IF(ISTEXT(INDIRECT($A$177)),INDIRECT($A$177),"")</f>
        <v/>
      </c>
      <c r="C177" s="0" t="n">
        <f aca="true">IF(ISNUMBER(INDIRECT($A$177)),INDIRECT($A$177),0)</f>
        <v>0</v>
      </c>
      <c r="D177" s="0" t="b">
        <f aca="true">ISBLANK(INDIRECT($A$177))</f>
        <v>0</v>
      </c>
    </row>
    <row r="178" customFormat="false" ht="10.5" hidden="false" customHeight="false" outlineLevel="0" collapsed="false">
      <c r="A178" s="0" t="s">
        <v>369</v>
      </c>
      <c r="B178" s="0" t="str">
        <f aca="true">IF(ISTEXT(INDIRECT($A$178)),INDIRECT($A$178),"")</f>
        <v/>
      </c>
      <c r="C178" s="0" t="n">
        <f aca="true">IF(ISNUMBER(INDIRECT($A$178)),INDIRECT($A$178),0)</f>
        <v>0</v>
      </c>
      <c r="D178" s="0" t="b">
        <f aca="true">ISBLANK(INDIRECT($A$178))</f>
        <v>0</v>
      </c>
    </row>
    <row r="179" customFormat="false" ht="10.5" hidden="false" customHeight="false" outlineLevel="0" collapsed="false">
      <c r="A179" s="0" t="s">
        <v>370</v>
      </c>
      <c r="B179" s="0" t="str">
        <f aca="true">IF(ISTEXT(INDIRECT($A$179)),INDIRECT($A$179),"")</f>
        <v/>
      </c>
      <c r="C179" s="0" t="n">
        <f aca="true">IF(ISNUMBER(INDIRECT($A$179)),ROUND(INDIRECT($A$179),1),0)</f>
        <v>0</v>
      </c>
      <c r="D179" s="0" t="b">
        <f aca="true">ISBLANK(INDIRECT($A$179))</f>
        <v>0</v>
      </c>
    </row>
    <row r="180" customFormat="false" ht="10.5" hidden="false" customHeight="false" outlineLevel="0" collapsed="false">
      <c r="A180" s="0" t="s">
        <v>371</v>
      </c>
      <c r="B180" s="0" t="str">
        <f aca="true">IF(ISTEXT(INDIRECT($A$180)),INDIRECT($A$180),"")</f>
        <v/>
      </c>
      <c r="C180" s="0" t="n">
        <f aca="true">IF(ISNUMBER(INDIRECT($A$180)),INDIRECT($A$180),0)</f>
        <v>0</v>
      </c>
      <c r="D180" s="0" t="b">
        <f aca="true">ISBLANK(INDIRECT($A$180))</f>
        <v>0</v>
      </c>
    </row>
    <row r="181" customFormat="false" ht="10.5" hidden="false" customHeight="false" outlineLevel="0" collapsed="false">
      <c r="A181" s="0" t="s">
        <v>372</v>
      </c>
      <c r="B181" s="0" t="str">
        <f aca="true">IF(ISTEXT(INDIRECT($A$181)),INDIRECT($A$181),"")</f>
        <v/>
      </c>
      <c r="C181" s="0" t="n">
        <f aca="true">IF(ISNUMBER(INDIRECT($A$181)),INDIRECT($A$181),0)</f>
        <v>0</v>
      </c>
      <c r="D181" s="0" t="b">
        <f aca="true">ISBLANK(INDIRECT($A$181))</f>
        <v>0</v>
      </c>
    </row>
    <row r="182" customFormat="false" ht="10.5" hidden="false" customHeight="false" outlineLevel="0" collapsed="false">
      <c r="A182" s="0" t="s">
        <v>373</v>
      </c>
      <c r="B182" s="0" t="str">
        <f aca="true">IF(ISTEXT(INDIRECT($A$182)),INDIRECT($A$182),"")</f>
        <v/>
      </c>
      <c r="C182" s="0" t="n">
        <f aca="true">IF(ISNUMBER(INDIRECT($A$182)),ROUND(INDIRECT($A$182),1),0)</f>
        <v>0</v>
      </c>
      <c r="D182" s="0" t="b">
        <f aca="true">ISBLANK(INDIRECT($A$182))</f>
        <v>0</v>
      </c>
    </row>
    <row r="183" customFormat="false" ht="10.5" hidden="false" customHeight="false" outlineLevel="0" collapsed="false">
      <c r="A183" s="0" t="s">
        <v>374</v>
      </c>
      <c r="B183" s="0" t="str">
        <f aca="true">IF(ISTEXT(INDIRECT($A$183)),INDIRECT($A$183),"")</f>
        <v/>
      </c>
      <c r="C183" s="0" t="n">
        <f aca="true">IF(ISNUMBER(INDIRECT($A$183)),INDIRECT($A$183),0)</f>
        <v>0</v>
      </c>
      <c r="D183" s="0" t="b">
        <f aca="true">ISBLANK(INDIRECT($A$183))</f>
        <v>0</v>
      </c>
    </row>
    <row r="184" customFormat="false" ht="10.5" hidden="false" customHeight="false" outlineLevel="0" collapsed="false">
      <c r="A184" s="0" t="s">
        <v>375</v>
      </c>
      <c r="B184" s="0" t="str">
        <f aca="true">IF(ISTEXT(INDIRECT($A$184)),INDIRECT($A$184),"")</f>
        <v/>
      </c>
      <c r="C184" s="0" t="n">
        <f aca="true">IF(ISNUMBER(INDIRECT($A$184)),INDIRECT($A$184),0)</f>
        <v>0</v>
      </c>
      <c r="D184" s="0" t="b">
        <f aca="true">ISBLANK(INDIRECT($A$184))</f>
        <v>0</v>
      </c>
    </row>
    <row r="185" customFormat="false" ht="10.5" hidden="false" customHeight="false" outlineLevel="0" collapsed="false">
      <c r="A185" s="0" t="s">
        <v>376</v>
      </c>
      <c r="B185" s="0" t="str">
        <f aca="true">IF(ISTEXT(INDIRECT($A$185)),INDIRECT($A$185),"")</f>
        <v/>
      </c>
      <c r="C185" s="0" t="n">
        <f aca="true">IF(ISNUMBER(INDIRECT($A$185)),ROUND(INDIRECT($A$185),1),0)</f>
        <v>0</v>
      </c>
      <c r="D185" s="0" t="b">
        <f aca="true">ISBLANK(INDIRECT($A$185))</f>
        <v>0</v>
      </c>
    </row>
    <row r="186" customFormat="false" ht="10.5" hidden="false" customHeight="false" outlineLevel="0" collapsed="false">
      <c r="A186" s="0" t="s">
        <v>377</v>
      </c>
      <c r="B186" s="0" t="str">
        <f aca="true">IF(ISTEXT(INDIRECT($A$186)),INDIRECT($A$186),"")</f>
        <v/>
      </c>
      <c r="C186" s="0" t="n">
        <f aca="true">IF(ISNUMBER(INDIRECT($A$186)),INDIRECT($A$186),0)</f>
        <v>0</v>
      </c>
      <c r="D186" s="0" t="b">
        <f aca="true">ISBLANK(INDIRECT($A$186))</f>
        <v>0</v>
      </c>
    </row>
  </sheetData>
  <sheetProtection sheet="true" password="ef5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3T06:13:56Z</dcterms:created>
  <dc:creator>Andrius Adamonis</dc:creator>
  <dc:description/>
  <dc:language>en-US</dc:language>
  <cp:lastModifiedBy>Vartotojas</cp:lastModifiedBy>
  <cp:lastPrinted>2019-01-23T15:06:04Z</cp:lastPrinted>
  <dcterms:modified xsi:type="dcterms:W3CDTF">2019-01-23T15:06:22Z</dcterms:modified>
  <cp:revision>0</cp:revision>
  <dc:subject/>
  <dc:title/>
</cp:coreProperties>
</file>